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4"/>
  </bookViews>
  <sheets>
    <sheet name="(1)家屋" sheetId="1" state="visible" r:id="rId2"/>
    <sheet name="(2)家屋の段階別" sheetId="2" state="visible" r:id="rId3"/>
    <sheet name="(3)土地ﾘﾝｸ"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 name="15工場誘致条例" sheetId="9" state="visible" r:id="rId10"/>
  </sheets>
  <definedNames>
    <definedName function="false" hidden="false" localSheetId="4" name="_xlnm.Print_Area" vbProcedure="false">'(4)～(6)土地の段階別'!$A$17:$U$48</definedName>
    <definedName function="false" hidden="false" localSheetId="5" name="_xlnm.Print_Area" vbProcedure="false">'(7)課税標準の特例'!$A$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03">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格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②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18</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②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18</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第</t>
    </r>
    <r>
      <rPr>
        <sz val="10"/>
        <rFont val="ＭＳ 明朝"/>
        <family val="1"/>
        <charset val="128"/>
      </rPr>
      <t xml:space="preserve">39</t>
    </r>
    <r>
      <rPr>
        <sz val="10"/>
        <rFont val="Noto Sans"/>
        <family val="2"/>
      </rPr>
      <t xml:space="preserve">条第３項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 </t>
    </r>
    <r>
      <rPr>
        <sz val="8"/>
        <rFont val="ＭＳ 明朝"/>
        <family val="1"/>
        <charset val="128"/>
      </rPr>
      <t xml:space="preserve">1</t>
    </r>
    <r>
      <rPr>
        <sz val="8"/>
        <rFont val="Noto Sans"/>
        <family val="2"/>
      </rPr>
      <t xml:space="preserve">項（第</t>
    </r>
    <r>
      <rPr>
        <sz val="8"/>
        <rFont val="ＭＳ 明朝"/>
        <family val="1"/>
        <charset val="128"/>
      </rPr>
      <t xml:space="preserve">2</t>
    </r>
    <r>
      <rPr>
        <sz val="8"/>
        <rFont val="Noto Sans"/>
        <family val="2"/>
      </rPr>
      <t xml:space="preserve">項及び第</t>
    </r>
    <r>
      <rPr>
        <sz val="8"/>
        <rFont val="ＭＳ 明朝"/>
        <family val="1"/>
        <charset val="128"/>
      </rPr>
      <t xml:space="preserve">5</t>
    </r>
    <r>
      <rPr>
        <sz val="8"/>
        <rFont val="Noto Sans"/>
        <family val="2"/>
      </rPr>
      <t xml:space="preserve">項を含む。）に該当するもの</t>
    </r>
  </si>
  <si>
    <r>
      <rPr>
        <sz val="9"/>
        <rFont val="Noto Sans"/>
        <family val="2"/>
      </rPr>
      <t xml:space="preserve"> 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r>
      <rPr>
        <sz val="9"/>
        <rFont val="Noto Sans"/>
        <family val="2"/>
      </rPr>
      <t xml:space="preserve">法附則第</t>
    </r>
    <r>
      <rPr>
        <sz val="9"/>
        <rFont val="ＭＳ 明朝"/>
        <family val="1"/>
        <charset val="128"/>
      </rPr>
      <t xml:space="preserve">11</t>
    </r>
    <r>
      <rPr>
        <sz val="9"/>
        <rFont val="Noto Sans"/>
        <family val="2"/>
      </rPr>
      <t xml:space="preserve">条第</t>
    </r>
    <r>
      <rPr>
        <sz val="9"/>
        <rFont val="ＭＳ 明朝"/>
        <family val="1"/>
        <charset val="128"/>
      </rPr>
      <t xml:space="preserve">1</t>
    </r>
    <r>
      <rPr>
        <sz val="9"/>
        <rFont val="Noto Sans"/>
        <family val="2"/>
      </rPr>
      <t xml:space="preserve">項（第</t>
    </r>
    <r>
      <rPr>
        <sz val="9"/>
        <rFont val="ＭＳ 明朝"/>
        <family val="1"/>
        <charset val="128"/>
      </rPr>
      <t xml:space="preserve">2</t>
    </r>
    <r>
      <rPr>
        <sz val="9"/>
        <rFont val="Noto Sans"/>
        <family val="2"/>
      </rPr>
      <t xml:space="preserve">項を含む。）に該当するもの</t>
    </r>
  </si>
  <si>
    <r>
      <rPr>
        <sz val="9"/>
        <rFont val="Noto Sans"/>
        <family val="2"/>
      </rPr>
      <t xml:space="preserve"> 法附則第</t>
    </r>
    <r>
      <rPr>
        <sz val="9"/>
        <rFont val="ＭＳ 明朝"/>
        <family val="1"/>
        <charset val="128"/>
      </rPr>
      <t xml:space="preserve">11</t>
    </r>
    <r>
      <rPr>
        <sz val="9"/>
        <rFont val="Noto Sans"/>
        <family val="2"/>
      </rPr>
      <t xml:space="preserve">条第</t>
    </r>
  </si>
  <si>
    <t xml:space="preserve"> ３項に該当する</t>
  </si>
  <si>
    <t xml:space="preserve"> ６項に該当する</t>
  </si>
  <si>
    <t xml:space="preserve"> ７項に該当する</t>
  </si>
  <si>
    <t xml:space="preserve"> ８項に該当する</t>
  </si>
  <si>
    <t xml:space="preserve"> ９項に該当する</t>
  </si>
  <si>
    <r>
      <rPr>
        <sz val="9"/>
        <rFont val="ＭＳ 明朝"/>
        <family val="1"/>
        <charset val="128"/>
      </rPr>
      <t xml:space="preserve"> 10</t>
    </r>
    <r>
      <rPr>
        <sz val="9"/>
        <rFont val="Noto Sans"/>
        <family val="2"/>
      </rPr>
      <t xml:space="preserve">項に該当する</t>
    </r>
  </si>
  <si>
    <r>
      <rPr>
        <sz val="9"/>
        <rFont val="ＭＳ 明朝"/>
        <family val="1"/>
        <charset val="128"/>
      </rPr>
      <t xml:space="preserve"> 11</t>
    </r>
    <r>
      <rPr>
        <sz val="9"/>
        <rFont val="Noto Sans"/>
        <family val="2"/>
      </rPr>
      <t xml:space="preserve">項に該当する</t>
    </r>
  </si>
  <si>
    <r>
      <rPr>
        <sz val="9"/>
        <rFont val="ＭＳ 明朝"/>
        <family val="1"/>
        <charset val="128"/>
      </rPr>
      <t xml:space="preserve"> 12</t>
    </r>
    <r>
      <rPr>
        <sz val="9"/>
        <rFont val="Noto Sans"/>
        <family val="2"/>
      </rPr>
      <t xml:space="preserve">項第１号に該</t>
    </r>
  </si>
  <si>
    <r>
      <rPr>
        <sz val="9"/>
        <rFont val="ＭＳ 明朝"/>
        <family val="1"/>
        <charset val="128"/>
      </rPr>
      <t xml:space="preserve"> 12</t>
    </r>
    <r>
      <rPr>
        <sz val="9"/>
        <rFont val="Noto Sans"/>
        <family val="2"/>
      </rPr>
      <t xml:space="preserve">項第２号に該</t>
    </r>
  </si>
  <si>
    <r>
      <rPr>
        <sz val="9"/>
        <rFont val="ＭＳ 明朝"/>
        <family val="1"/>
        <charset val="128"/>
      </rPr>
      <t xml:space="preserve"> 13</t>
    </r>
    <r>
      <rPr>
        <sz val="9"/>
        <rFont val="Noto Sans"/>
        <family val="2"/>
      </rPr>
      <t xml:space="preserve">項に該当する</t>
    </r>
  </si>
  <si>
    <r>
      <rPr>
        <sz val="9"/>
        <rFont val="ＭＳ 明朝"/>
        <family val="1"/>
        <charset val="128"/>
      </rPr>
      <t xml:space="preserve"> 14</t>
    </r>
    <r>
      <rPr>
        <sz val="9"/>
        <rFont val="Noto Sans"/>
        <family val="2"/>
      </rPr>
      <t xml:space="preserve">項に該当する</t>
    </r>
  </si>
  <si>
    <t xml:space="preserve"> ３項第１号に該</t>
  </si>
  <si>
    <t xml:space="preserve"> ３項第２号に該</t>
  </si>
  <si>
    <t xml:space="preserve"> もの</t>
  </si>
  <si>
    <t xml:space="preserve"> 当するもの</t>
  </si>
  <si>
    <t xml:space="preserve">家　　　屋</t>
  </si>
  <si>
    <t xml:space="preserve">土地</t>
  </si>
  <si>
    <t xml:space="preserve"> ３項第３号に該</t>
  </si>
  <si>
    <t xml:space="preserve"> ３項第４号に該</t>
  </si>
  <si>
    <t xml:space="preserve"> ４項に該当する</t>
  </si>
  <si>
    <t xml:space="preserve"> ５項に該当する</t>
  </si>
  <si>
    <r>
      <rPr>
        <sz val="9"/>
        <rFont val="ＭＳ 明朝"/>
        <family val="1"/>
        <charset val="128"/>
      </rPr>
      <t xml:space="preserve"> 12</t>
    </r>
    <r>
      <rPr>
        <sz val="9"/>
        <rFont val="Noto Sans"/>
        <family val="2"/>
      </rPr>
      <t xml:space="preserve">項に該当する</t>
    </r>
  </si>
  <si>
    <r>
      <rPr>
        <sz val="9"/>
        <rFont val="ＭＳ 明朝"/>
        <family val="1"/>
        <charset val="128"/>
      </rPr>
      <t xml:space="preserve"> 15</t>
    </r>
    <r>
      <rPr>
        <sz val="9"/>
        <rFont val="Noto Sans"/>
        <family val="2"/>
      </rPr>
      <t xml:space="preserve">項に該当する</t>
    </r>
  </si>
  <si>
    <r>
      <rPr>
        <sz val="9"/>
        <rFont val="ＭＳ 明朝"/>
        <family val="1"/>
        <charset val="128"/>
      </rPr>
      <t xml:space="preserve"> 16</t>
    </r>
    <r>
      <rPr>
        <sz val="9"/>
        <rFont val="Noto Sans"/>
        <family val="2"/>
      </rPr>
      <t xml:space="preserve">項に該当する</t>
    </r>
  </si>
  <si>
    <r>
      <rPr>
        <sz val="9"/>
        <rFont val="ＭＳ 明朝"/>
        <family val="1"/>
        <charset val="128"/>
      </rPr>
      <t xml:space="preserve"> 17</t>
    </r>
    <r>
      <rPr>
        <sz val="9"/>
        <rFont val="Noto Sans"/>
        <family val="2"/>
      </rPr>
      <t xml:space="preserve">項に該当する</t>
    </r>
  </si>
  <si>
    <r>
      <rPr>
        <sz val="9"/>
        <rFont val="ＭＳ 明朝"/>
        <family val="1"/>
        <charset val="128"/>
      </rPr>
      <t xml:space="preserve"> 18</t>
    </r>
    <r>
      <rPr>
        <sz val="9"/>
        <rFont val="Noto Sans"/>
        <family val="2"/>
      </rPr>
      <t xml:space="preserve">項に該当する</t>
    </r>
  </si>
  <si>
    <r>
      <rPr>
        <sz val="9"/>
        <rFont val="ＭＳ 明朝"/>
        <family val="1"/>
        <charset val="128"/>
      </rPr>
      <t xml:space="preserve"> 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第１号に該</t>
    </r>
  </si>
  <si>
    <r>
      <rPr>
        <sz val="9"/>
        <rFont val="ＭＳ 明朝"/>
        <family val="1"/>
        <charset val="128"/>
      </rPr>
      <t xml:space="preserve"> 21</t>
    </r>
    <r>
      <rPr>
        <sz val="9"/>
        <rFont val="Noto Sans"/>
        <family val="2"/>
      </rPr>
      <t xml:space="preserve">項第２号に該</t>
    </r>
  </si>
  <si>
    <r>
      <rPr>
        <sz val="9"/>
        <rFont val="ＭＳ 明朝"/>
        <family val="1"/>
        <charset val="128"/>
      </rPr>
      <t xml:space="preserve"> 22</t>
    </r>
    <r>
      <rPr>
        <sz val="9"/>
        <rFont val="Noto Sans"/>
        <family val="2"/>
      </rPr>
      <t xml:space="preserve">項に該当する</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に該当する</t>
    </r>
  </si>
  <si>
    <r>
      <rPr>
        <sz val="9"/>
        <rFont val="ＭＳ 明朝"/>
        <family val="1"/>
        <charset val="128"/>
      </rPr>
      <t xml:space="preserve"> 25</t>
    </r>
    <r>
      <rPr>
        <sz val="9"/>
        <rFont val="Noto Sans"/>
        <family val="2"/>
      </rPr>
      <t xml:space="preserve">項に該当する</t>
    </r>
  </si>
  <si>
    <r>
      <rPr>
        <sz val="9"/>
        <rFont val="ＭＳ 明朝"/>
        <family val="1"/>
        <charset val="128"/>
      </rPr>
      <t xml:space="preserve"> 26</t>
    </r>
    <r>
      <rPr>
        <sz val="9"/>
        <rFont val="Noto Sans"/>
        <family val="2"/>
      </rPr>
      <t xml:space="preserve">項に該当する</t>
    </r>
  </si>
  <si>
    <r>
      <rPr>
        <sz val="9"/>
        <rFont val="ＭＳ 明朝"/>
        <family val="1"/>
        <charset val="128"/>
      </rPr>
      <t xml:space="preserve"> 27</t>
    </r>
    <r>
      <rPr>
        <sz val="9"/>
        <rFont val="Noto Sans"/>
        <family val="2"/>
      </rPr>
      <t xml:space="preserve">項に該当する</t>
    </r>
  </si>
  <si>
    <r>
      <rPr>
        <sz val="9"/>
        <rFont val="ＭＳ 明朝"/>
        <family val="1"/>
        <charset val="128"/>
      </rPr>
      <t xml:space="preserve"> 28</t>
    </r>
    <r>
      <rPr>
        <sz val="9"/>
        <rFont val="Noto Sans"/>
        <family val="2"/>
      </rPr>
      <t xml:space="preserve">項に該当する</t>
    </r>
  </si>
  <si>
    <r>
      <rPr>
        <sz val="9"/>
        <rFont val="ＭＳ 明朝"/>
        <family val="1"/>
        <charset val="128"/>
      </rPr>
      <t xml:space="preserve"> 29</t>
    </r>
    <r>
      <rPr>
        <sz val="9"/>
        <rFont val="Noto Sans"/>
        <family val="2"/>
      </rPr>
      <t xml:space="preserve">項に該当する</t>
    </r>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 廃止後もなおそ
 の効力を有する
 課税標準の特例
 の規定に該当す
 るもの　</t>
  </si>
  <si>
    <t xml:space="preserve"> その他課税標準
 の特例の規定に
 該当するもの</t>
  </si>
  <si>
    <r>
      <rPr>
        <sz val="9"/>
        <rFont val="ＭＳ 明朝"/>
        <family val="1"/>
        <charset val="128"/>
      </rPr>
      <t xml:space="preserve"> 30</t>
    </r>
    <r>
      <rPr>
        <sz val="9"/>
        <rFont val="Noto Sans"/>
        <family val="2"/>
      </rPr>
      <t xml:space="preserve">項に該当する</t>
    </r>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r>
      <rPr>
        <sz val="9"/>
        <rFont val="ＭＳ 明朝"/>
        <family val="1"/>
        <charset val="128"/>
      </rPr>
      <t xml:space="preserve"> 33</t>
    </r>
    <r>
      <rPr>
        <sz val="9"/>
        <rFont val="Noto Sans"/>
        <family val="2"/>
      </rPr>
      <t xml:space="preserve">項に該当する</t>
    </r>
  </si>
  <si>
    <r>
      <rPr>
        <sz val="9"/>
        <rFont val="ＭＳ 明朝"/>
        <family val="1"/>
        <charset val="128"/>
      </rPr>
      <t xml:space="preserve"> 34</t>
    </r>
    <r>
      <rPr>
        <sz val="9"/>
        <rFont val="Noto Sans"/>
        <family val="2"/>
      </rPr>
      <t xml:space="preserve">項に該当する</t>
    </r>
  </si>
  <si>
    <r>
      <rPr>
        <sz val="9"/>
        <rFont val="ＭＳ 明朝"/>
        <family val="1"/>
        <charset val="128"/>
      </rPr>
      <t xml:space="preserve"> 35</t>
    </r>
    <r>
      <rPr>
        <sz val="9"/>
        <rFont val="Noto Sans"/>
        <family val="2"/>
      </rPr>
      <t xml:space="preserve">項に該当する</t>
    </r>
  </si>
  <si>
    <r>
      <rPr>
        <sz val="9"/>
        <rFont val="ＭＳ 明朝"/>
        <family val="1"/>
        <charset val="128"/>
      </rPr>
      <t xml:space="preserve"> 36</t>
    </r>
    <r>
      <rPr>
        <sz val="9"/>
        <rFont val="Noto Sans"/>
        <family val="2"/>
      </rPr>
      <t xml:space="preserve">項に該当する</t>
    </r>
  </si>
  <si>
    <r>
      <rPr>
        <sz val="9"/>
        <rFont val="ＭＳ 明朝"/>
        <family val="1"/>
        <charset val="128"/>
      </rPr>
      <t xml:space="preserve"> 37</t>
    </r>
    <r>
      <rPr>
        <sz val="9"/>
        <rFont val="Noto Sans"/>
        <family val="2"/>
      </rPr>
      <t xml:space="preserve">項に該当する</t>
    </r>
  </si>
  <si>
    <r>
      <rPr>
        <sz val="9"/>
        <rFont val="ＭＳ 明朝"/>
        <family val="1"/>
        <charset val="128"/>
      </rPr>
      <t xml:space="preserve"> 38</t>
    </r>
    <r>
      <rPr>
        <sz val="9"/>
        <rFont val="Noto Sans"/>
        <family val="2"/>
      </rPr>
      <t xml:space="preserve">項に該当する</t>
    </r>
  </si>
  <si>
    <t xml:space="preserve"> ２項に該当する</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４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３項（第４項を含む。）に該当するもの</t>
    </r>
  </si>
  <si>
    <t xml:space="preserve">廃止後もなおその効力を有する減免等の規定に該当するもの</t>
  </si>
  <si>
    <t xml:space="preserve">その他減免等の規定に該当するもの</t>
  </si>
  <si>
    <r>
      <rPr>
        <b val="true"/>
        <sz val="20"/>
        <rFont val="ＭＳ 明朝"/>
        <family val="1"/>
        <charset val="128"/>
      </rPr>
      <t xml:space="preserve">15</t>
    </r>
    <r>
      <rPr>
        <b val="true"/>
        <sz val="20"/>
        <rFont val="Noto Sans"/>
        <family val="2"/>
      </rPr>
      <t xml:space="preserve">　産業振興等に係る</t>
    </r>
  </si>
  <si>
    <t xml:space="preserve">地方税の減免額に関する調</t>
  </si>
  <si>
    <t xml:space="preserve">低 工 法 等 に 基 づ く 地 方 </t>
  </si>
  <si>
    <t xml:space="preserve"> 交 付 税 の 基 準 財 政 収 入 額 の 控 除 の 対 象 と な る 減 免 額</t>
  </si>
  <si>
    <t xml:space="preserve">低　　工　　法</t>
  </si>
  <si>
    <t xml:space="preserve">新　　産　　法</t>
  </si>
  <si>
    <t xml:space="preserve">過　　疎　　法</t>
  </si>
  <si>
    <t xml:space="preserve">農　　工　　法</t>
  </si>
  <si>
    <t xml:space="preserve">半 島 振 興 法</t>
  </si>
  <si>
    <t xml:space="preserve">商 業 集 積 法</t>
  </si>
  <si>
    <t xml:space="preserve">原　発　地　域
振　 興 　法</t>
  </si>
  <si>
    <t xml:space="preserve">事　　 業 　　税</t>
  </si>
  <si>
    <t xml:space="preserve">個　 人</t>
  </si>
  <si>
    <t xml:space="preserve">法 　人</t>
  </si>
  <si>
    <t xml:space="preserve">不　 動 　産 　取 　得 　税</t>
  </si>
  <si>
    <t xml:space="preserve">固 定 資 産 税（ 特 例 分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5">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b val="true"/>
      <sz val="2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false" indent="0" shrinkToFit="tru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21" fillId="0" borderId="8"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4" xfId="0" applyFont="true" applyBorder="true" applyAlignment="true" applyProtection="false">
      <alignment horizontal="general" vertical="center" textRotation="0" wrapText="false" indent="0" shrinkToFit="true"/>
      <protection locked="true" hidden="false"/>
    </xf>
    <xf numFmtId="164" fontId="20" fillId="0" borderId="22" xfId="0" applyFont="true" applyBorder="true" applyAlignment="true" applyProtection="false">
      <alignment horizontal="general" vertical="center" textRotation="0" wrapText="false" indent="0" shrinkToFit="true"/>
      <protection locked="true" hidden="false"/>
    </xf>
    <xf numFmtId="164" fontId="20" fillId="0" borderId="15" xfId="0" applyFont="true" applyBorder="true" applyAlignment="true" applyProtection="false">
      <alignment horizontal="general" vertical="center" textRotation="0" wrapText="fals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true"/>
      <protection locked="true" hidden="false"/>
    </xf>
    <xf numFmtId="164" fontId="20" fillId="0" borderId="2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7" fillId="0" borderId="13" xfId="0" applyFont="true" applyBorder="true" applyAlignment="true" applyProtection="false">
      <alignment horizontal="general" vertical="center" textRotation="0" wrapText="false" indent="0" shrinkToFit="true"/>
      <protection locked="true" hidden="false"/>
    </xf>
    <xf numFmtId="168" fontId="7" fillId="0" borderId="13"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tru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7" fillId="0" borderId="28" xfId="0" applyFont="true" applyBorder="true" applyAlignment="true" applyProtection="false">
      <alignment horizontal="general" vertical="center" textRotation="0" wrapText="false" indent="0" shrinkToFit="true"/>
      <protection locked="true" hidden="false"/>
    </xf>
    <xf numFmtId="168" fontId="7" fillId="0" borderId="28" xfId="0" applyFont="true" applyBorder="true" applyAlignment="tru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general" vertical="center" textRotation="0" wrapText="false" indent="0" shrinkToFit="false"/>
      <protection locked="true" hidden="false"/>
    </xf>
    <xf numFmtId="168" fontId="7" fillId="0" borderId="36" xfId="0" applyFont="true" applyBorder="true" applyAlignment="true" applyProtection="false">
      <alignment horizontal="general" vertical="center" textRotation="0" wrapText="false" indent="0" shrinkToFit="false"/>
      <protection locked="true" hidden="false"/>
    </xf>
    <xf numFmtId="168" fontId="7"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8"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true"/>
      <protection locked="true" hidden="false"/>
    </xf>
    <xf numFmtId="168" fontId="7" fillId="0" borderId="26" xfId="0" applyFont="true" applyBorder="true" applyAlignment="true" applyProtection="false">
      <alignment horizontal="general" vertical="center" textRotation="0" wrapText="false" indent="0" shrinkToFit="true"/>
      <protection locked="true" hidden="false"/>
    </xf>
    <xf numFmtId="168" fontId="7" fillId="0" borderId="0" xfId="0" applyFont="true" applyBorder="true" applyAlignment="true" applyProtection="false">
      <alignment horizontal="general" vertical="center" textRotation="0" wrapText="false" indent="0" shrinkToFit="true"/>
      <protection locked="true" hidden="false"/>
    </xf>
    <xf numFmtId="168" fontId="15" fillId="0" borderId="8" xfId="0" applyFont="true" applyBorder="true" applyAlignment="true" applyProtection="false">
      <alignment horizontal="general" vertical="center" textRotation="0" wrapText="false" indent="0" shrinkToFit="true"/>
      <protection locked="true" hidden="false"/>
    </xf>
    <xf numFmtId="168" fontId="15" fillId="0" borderId="26" xfId="0" applyFont="true" applyBorder="true" applyAlignment="true" applyProtection="false">
      <alignment horizontal="general" vertical="center" textRotation="0" wrapText="false" indent="0" shrinkToFit="true"/>
      <protection locked="true" hidden="false"/>
    </xf>
    <xf numFmtId="168" fontId="15" fillId="0" borderId="0" xfId="0" applyFont="true" applyBorder="true" applyAlignment="true" applyProtection="false">
      <alignment horizontal="general" vertical="center" textRotation="0" wrapText="false" indent="0" shrinkToFit="true"/>
      <protection locked="true" hidden="false"/>
    </xf>
    <xf numFmtId="168" fontId="7" fillId="0" borderId="35"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47" xfId="0" applyFont="true" applyBorder="true" applyAlignment="true" applyProtection="false">
      <alignment horizontal="righ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51"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6" fontId="18"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twoCellAnchor editAs="oneCell">
    <xdr:from>
      <xdr:col>16</xdr:col>
      <xdr:colOff>840240</xdr:colOff>
      <xdr:row>46</xdr:row>
      <xdr:rowOff>47880</xdr:rowOff>
    </xdr:from>
    <xdr:to>
      <xdr:col>16</xdr:col>
      <xdr:colOff>991080</xdr:colOff>
      <xdr:row>46</xdr:row>
      <xdr:rowOff>200160</xdr:rowOff>
    </xdr:to>
    <xdr:sp>
      <xdr:nvSpPr>
        <xdr:cNvPr id="30" name="Oval 28"/>
        <xdr:cNvSpPr/>
      </xdr:nvSpPr>
      <xdr:spPr>
        <a:xfrm>
          <a:off x="13434120" y="10865880"/>
          <a:ext cx="150840" cy="1522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31"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4</xdr:col>
      <xdr:colOff>261000</xdr:colOff>
      <xdr:row>49</xdr:row>
      <xdr:rowOff>114120</xdr:rowOff>
    </xdr:to>
    <xdr:pic>
      <xdr:nvPicPr>
        <xdr:cNvPr id="32" name="Picture 2" descr=""/>
        <xdr:cNvPicPr/>
      </xdr:nvPicPr>
      <xdr:blipFill>
        <a:blip r:embed="rId2"/>
        <a:stretch/>
      </xdr:blipFill>
      <xdr:spPr>
        <a:xfrm>
          <a:off x="6867360" y="4056480"/>
          <a:ext cx="668880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33"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34"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35"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36"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7"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8"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9"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40"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123480</xdr:rowOff>
    </xdr:from>
    <xdr:to>
      <xdr:col>1</xdr:col>
      <xdr:colOff>32400</xdr:colOff>
      <xdr:row>10</xdr:row>
      <xdr:rowOff>258120</xdr:rowOff>
    </xdr:to>
    <xdr:sp>
      <xdr:nvSpPr>
        <xdr:cNvPr id="41" name="AutoShape 1"/>
        <xdr:cNvSpPr/>
      </xdr:nvSpPr>
      <xdr:spPr>
        <a:xfrm>
          <a:off x="229680" y="205956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123480</xdr:rowOff>
    </xdr:from>
    <xdr:to>
      <xdr:col>1</xdr:col>
      <xdr:colOff>32400</xdr:colOff>
      <xdr:row>13</xdr:row>
      <xdr:rowOff>258120</xdr:rowOff>
    </xdr:to>
    <xdr:sp>
      <xdr:nvSpPr>
        <xdr:cNvPr id="42" name="AutoShape 9"/>
        <xdr:cNvSpPr/>
      </xdr:nvSpPr>
      <xdr:spPr>
        <a:xfrm>
          <a:off x="229680" y="31244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123480</xdr:rowOff>
    </xdr:from>
    <xdr:to>
      <xdr:col>1</xdr:col>
      <xdr:colOff>32400</xdr:colOff>
      <xdr:row>29</xdr:row>
      <xdr:rowOff>258120</xdr:rowOff>
    </xdr:to>
    <xdr:sp>
      <xdr:nvSpPr>
        <xdr:cNvPr id="43" name="AutoShape 12"/>
        <xdr:cNvSpPr/>
      </xdr:nvSpPr>
      <xdr:spPr>
        <a:xfrm>
          <a:off x="229680" y="706140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123480</xdr:rowOff>
    </xdr:from>
    <xdr:to>
      <xdr:col>1</xdr:col>
      <xdr:colOff>32400</xdr:colOff>
      <xdr:row>32</xdr:row>
      <xdr:rowOff>258120</xdr:rowOff>
    </xdr:to>
    <xdr:sp>
      <xdr:nvSpPr>
        <xdr:cNvPr id="44" name="AutoShape 13"/>
        <xdr:cNvSpPr/>
      </xdr:nvSpPr>
      <xdr:spPr>
        <a:xfrm>
          <a:off x="229680" y="812628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123480</xdr:rowOff>
    </xdr:from>
    <xdr:to>
      <xdr:col>1</xdr:col>
      <xdr:colOff>32400</xdr:colOff>
      <xdr:row>48</xdr:row>
      <xdr:rowOff>258120</xdr:rowOff>
    </xdr:to>
    <xdr:sp>
      <xdr:nvSpPr>
        <xdr:cNvPr id="45" name="AutoShape 14"/>
        <xdr:cNvSpPr/>
      </xdr:nvSpPr>
      <xdr:spPr>
        <a:xfrm>
          <a:off x="229680" y="120632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123480</xdr:rowOff>
    </xdr:from>
    <xdr:to>
      <xdr:col>1</xdr:col>
      <xdr:colOff>32400</xdr:colOff>
      <xdr:row>51</xdr:row>
      <xdr:rowOff>258120</xdr:rowOff>
    </xdr:to>
    <xdr:sp>
      <xdr:nvSpPr>
        <xdr:cNvPr id="46" name="AutoShape 15"/>
        <xdr:cNvSpPr/>
      </xdr:nvSpPr>
      <xdr:spPr>
        <a:xfrm>
          <a:off x="229680" y="1312812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0</xdr:colOff>
      <xdr:row>5</xdr:row>
      <xdr:rowOff>114840</xdr:rowOff>
    </xdr:from>
    <xdr:to>
      <xdr:col>0</xdr:col>
      <xdr:colOff>1570680</xdr:colOff>
      <xdr:row>6</xdr:row>
      <xdr:rowOff>314280</xdr:rowOff>
    </xdr:to>
    <xdr:sp>
      <xdr:nvSpPr>
        <xdr:cNvPr id="47" name="AutoShape 2"/>
        <xdr:cNvSpPr/>
      </xdr:nvSpPr>
      <xdr:spPr>
        <a:xfrm>
          <a:off x="1490400" y="1684440"/>
          <a:ext cx="80280" cy="618840"/>
        </a:xfrm>
        <a:custGeom>
          <a:avLst/>
          <a:gdLst>
            <a:gd name="textAreaLeft" fmla="*/ 51480 w 80280"/>
            <a:gd name="textAreaRight" fmla="*/ 80640 w 80280"/>
            <a:gd name="textAreaTop" fmla="*/ 15840 h 618840"/>
            <a:gd name="textAreaBottom" fmla="*/ 603000 h 61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10" zoomScaleNormal="110" zoomScalePageLayoutView="120" workbookViewId="0">
      <selection pane="topLeft" activeCell="A1" activeCellId="0" sqref="A1:Q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c r="F7" s="44"/>
      <c r="G7" s="41"/>
      <c r="I7" s="28"/>
      <c r="J7" s="29"/>
      <c r="K7" s="25"/>
      <c r="L7" s="26"/>
      <c r="M7" s="26"/>
      <c r="N7" s="30"/>
      <c r="O7" s="40"/>
      <c r="P7" s="44"/>
      <c r="Q7" s="44"/>
      <c r="R7" s="44"/>
      <c r="S7" s="44"/>
      <c r="T7" s="41"/>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5" t="s">
        <v>7</v>
      </c>
      <c r="F8" s="45"/>
      <c r="G8" s="45"/>
      <c r="H8" s="46" t="s">
        <v>8</v>
      </c>
      <c r="I8" s="46"/>
      <c r="J8" s="46"/>
      <c r="K8" s="45" t="s">
        <v>9</v>
      </c>
      <c r="L8" s="45"/>
      <c r="M8" s="45"/>
      <c r="N8" s="45"/>
      <c r="O8" s="47" t="s">
        <v>10</v>
      </c>
      <c r="P8" s="47"/>
      <c r="Q8" s="47"/>
      <c r="R8" s="48" t="s">
        <v>11</v>
      </c>
      <c r="S8" s="48"/>
      <c r="T8" s="48"/>
      <c r="U8" s="36"/>
      <c r="V8" s="37"/>
      <c r="W8" s="16"/>
      <c r="X8" s="16"/>
      <c r="Y8" s="16"/>
      <c r="Z8" s="36"/>
      <c r="AA8" s="4"/>
      <c r="AB8" s="4"/>
      <c r="AC8" s="37"/>
      <c r="AD8" s="38"/>
      <c r="AE8" s="39"/>
      <c r="AF8" s="39"/>
      <c r="AG8" s="45" t="s">
        <v>12</v>
      </c>
      <c r="AH8" s="45"/>
      <c r="AI8" s="42"/>
    </row>
    <row r="9" customFormat="false" ht="11.1" hidden="false" customHeight="true" outlineLevel="0" collapsed="false">
      <c r="A9" s="8"/>
      <c r="B9" s="8"/>
      <c r="C9" s="8"/>
      <c r="D9" s="8"/>
      <c r="E9" s="45"/>
      <c r="F9" s="45"/>
      <c r="G9" s="45"/>
      <c r="H9" s="46"/>
      <c r="I9" s="46"/>
      <c r="J9" s="46"/>
      <c r="K9" s="45"/>
      <c r="L9" s="45"/>
      <c r="M9" s="45"/>
      <c r="N9" s="45"/>
      <c r="O9" s="47"/>
      <c r="P9" s="47"/>
      <c r="Q9" s="47"/>
      <c r="R9" s="48"/>
      <c r="S9" s="48"/>
      <c r="T9" s="48"/>
      <c r="U9" s="36"/>
      <c r="V9" s="37"/>
      <c r="W9" s="16"/>
      <c r="X9" s="16"/>
      <c r="Y9" s="16"/>
      <c r="Z9" s="36"/>
      <c r="AA9" s="4"/>
      <c r="AB9" s="4"/>
      <c r="AC9" s="37"/>
      <c r="AD9" s="38"/>
      <c r="AE9" s="39"/>
      <c r="AF9" s="39"/>
      <c r="AG9" s="45"/>
      <c r="AH9" s="45"/>
      <c r="AI9" s="42"/>
    </row>
    <row r="10" customFormat="false" ht="11.1" hidden="false" customHeight="true" outlineLevel="0" collapsed="false">
      <c r="A10" s="8"/>
      <c r="B10" s="8"/>
      <c r="C10" s="8"/>
      <c r="D10" s="8"/>
      <c r="E10" s="45"/>
      <c r="F10" s="45"/>
      <c r="G10" s="45"/>
      <c r="H10" s="46"/>
      <c r="I10" s="46"/>
      <c r="J10" s="46"/>
      <c r="K10" s="45"/>
      <c r="L10" s="45"/>
      <c r="M10" s="45"/>
      <c r="N10" s="45"/>
      <c r="O10" s="47"/>
      <c r="P10" s="47"/>
      <c r="Q10" s="47"/>
      <c r="R10" s="48"/>
      <c r="S10" s="48"/>
      <c r="T10" s="48"/>
      <c r="U10" s="49" t="s">
        <v>13</v>
      </c>
      <c r="V10" s="49"/>
      <c r="W10" s="16"/>
      <c r="X10" s="16"/>
      <c r="Y10" s="16"/>
      <c r="Z10" s="49" t="s">
        <v>14</v>
      </c>
      <c r="AA10" s="49"/>
      <c r="AB10" s="49"/>
      <c r="AC10" s="49"/>
      <c r="AD10" s="38"/>
      <c r="AE10" s="39"/>
      <c r="AF10" s="39"/>
      <c r="AG10" s="45"/>
      <c r="AH10" s="45"/>
      <c r="AI10" s="42"/>
    </row>
    <row r="11" customFormat="false" ht="11.1" hidden="false" customHeight="true" outlineLevel="0" collapsed="false">
      <c r="A11" s="8"/>
      <c r="B11" s="8"/>
      <c r="C11" s="8"/>
      <c r="D11" s="8"/>
      <c r="E11" s="45"/>
      <c r="F11" s="45"/>
      <c r="G11" s="45"/>
      <c r="H11" s="46"/>
      <c r="I11" s="46"/>
      <c r="J11" s="46"/>
      <c r="K11" s="45"/>
      <c r="L11" s="45"/>
      <c r="M11" s="45"/>
      <c r="N11" s="45"/>
      <c r="O11" s="47"/>
      <c r="P11" s="47"/>
      <c r="Q11" s="47"/>
      <c r="R11" s="48"/>
      <c r="S11" s="48"/>
      <c r="T11" s="48"/>
      <c r="U11" s="36"/>
      <c r="V11" s="37"/>
      <c r="W11" s="16"/>
      <c r="X11" s="16"/>
      <c r="Y11" s="16"/>
      <c r="Z11" s="36"/>
      <c r="AA11" s="4"/>
      <c r="AB11" s="4"/>
      <c r="AC11" s="37"/>
      <c r="AD11" s="38"/>
      <c r="AE11" s="39"/>
      <c r="AF11" s="39"/>
      <c r="AG11" s="45"/>
      <c r="AH11" s="45"/>
      <c r="AI11" s="42"/>
    </row>
    <row r="12" customFormat="false" ht="11.1" hidden="false" customHeight="true" outlineLevel="0" collapsed="false">
      <c r="A12" s="8"/>
      <c r="B12" s="8"/>
      <c r="C12" s="8"/>
      <c r="D12" s="8"/>
      <c r="E12" s="45"/>
      <c r="F12" s="45"/>
      <c r="G12" s="45"/>
      <c r="H12" s="46"/>
      <c r="I12" s="46"/>
      <c r="J12" s="46"/>
      <c r="K12" s="45"/>
      <c r="L12" s="45"/>
      <c r="M12" s="45"/>
      <c r="N12" s="45"/>
      <c r="O12" s="47"/>
      <c r="P12" s="47"/>
      <c r="Q12" s="47"/>
      <c r="R12" s="48"/>
      <c r="S12" s="48"/>
      <c r="T12" s="48"/>
      <c r="U12" s="49" t="s">
        <v>15</v>
      </c>
      <c r="V12" s="49"/>
      <c r="W12" s="16"/>
      <c r="X12" s="16"/>
      <c r="Y12" s="16"/>
      <c r="Z12" s="36"/>
      <c r="AA12" s="4"/>
      <c r="AB12" s="4"/>
      <c r="AC12" s="37"/>
      <c r="AD12" s="38"/>
      <c r="AE12" s="39"/>
      <c r="AF12" s="39"/>
      <c r="AG12" s="45"/>
      <c r="AH12" s="45"/>
      <c r="AI12" s="42"/>
    </row>
    <row r="13" customFormat="false" ht="11.1" hidden="false" customHeight="true" outlineLevel="0" collapsed="false">
      <c r="A13" s="8"/>
      <c r="B13" s="8"/>
      <c r="C13" s="8"/>
      <c r="D13" s="8"/>
      <c r="E13" s="40"/>
      <c r="F13" s="44"/>
      <c r="G13" s="41"/>
      <c r="H13" s="46"/>
      <c r="I13" s="46"/>
      <c r="J13" s="46"/>
      <c r="K13" s="25"/>
      <c r="L13" s="26"/>
      <c r="M13" s="26"/>
      <c r="N13" s="30"/>
      <c r="O13" s="47"/>
      <c r="P13" s="47"/>
      <c r="Q13" s="47"/>
      <c r="R13" s="48"/>
      <c r="S13" s="48"/>
      <c r="T13" s="48"/>
      <c r="U13" s="36"/>
      <c r="V13" s="37"/>
      <c r="W13" s="16"/>
      <c r="X13" s="16"/>
      <c r="Y13" s="16"/>
      <c r="Z13" s="36"/>
      <c r="AA13" s="4"/>
      <c r="AB13" s="4"/>
      <c r="AC13" s="37"/>
      <c r="AD13" s="38"/>
      <c r="AE13" s="39"/>
      <c r="AF13" s="39"/>
      <c r="AG13" s="45"/>
      <c r="AH13" s="45"/>
      <c r="AI13" s="50" t="s">
        <v>16</v>
      </c>
    </row>
    <row r="14" customFormat="false" ht="11.1" hidden="false" customHeight="true" outlineLevel="0" collapsed="false">
      <c r="A14" s="8"/>
      <c r="B14" s="8"/>
      <c r="C14" s="8"/>
      <c r="D14" s="8"/>
      <c r="E14" s="40"/>
      <c r="F14" s="44"/>
      <c r="G14" s="41"/>
      <c r="H14" s="27"/>
      <c r="I14" s="28"/>
      <c r="J14" s="29"/>
      <c r="K14" s="25"/>
      <c r="L14" s="26"/>
      <c r="M14" s="26"/>
      <c r="N14" s="30"/>
      <c r="O14" s="47"/>
      <c r="P14" s="47"/>
      <c r="Q14" s="47"/>
      <c r="R14" s="44"/>
      <c r="S14" s="44"/>
      <c r="T14" s="41"/>
      <c r="U14" s="36"/>
      <c r="V14" s="37"/>
      <c r="W14" s="16"/>
      <c r="X14" s="16"/>
      <c r="Y14" s="16"/>
      <c r="Z14" s="36"/>
      <c r="AA14" s="4"/>
      <c r="AB14" s="4"/>
      <c r="AC14" s="37"/>
      <c r="AD14" s="51" t="s">
        <v>17</v>
      </c>
      <c r="AE14" s="39"/>
      <c r="AF14" s="39"/>
      <c r="AG14" s="40"/>
      <c r="AH14" s="41"/>
      <c r="AI14" s="42"/>
    </row>
    <row r="15" customFormat="false" ht="11.1" hidden="false" customHeight="true" outlineLevel="0" collapsed="false">
      <c r="A15" s="8"/>
      <c r="B15" s="8"/>
      <c r="C15" s="8"/>
      <c r="D15" s="8"/>
      <c r="E15" s="25"/>
      <c r="F15" s="26"/>
      <c r="G15" s="30"/>
      <c r="H15" s="27"/>
      <c r="I15" s="28"/>
      <c r="J15" s="29"/>
      <c r="K15" s="25"/>
      <c r="L15" s="26"/>
      <c r="M15" s="26"/>
      <c r="N15" s="30"/>
      <c r="O15" s="40"/>
      <c r="P15" s="44"/>
      <c r="Q15" s="44"/>
      <c r="R15" s="44"/>
      <c r="S15" s="44"/>
      <c r="T15" s="41"/>
      <c r="U15" s="36"/>
      <c r="V15" s="37"/>
      <c r="W15" s="16"/>
      <c r="X15" s="16"/>
      <c r="Y15" s="16"/>
      <c r="Z15" s="36"/>
      <c r="AA15" s="4"/>
      <c r="AB15" s="4"/>
      <c r="AC15" s="37"/>
      <c r="AD15" s="51" t="s">
        <v>18</v>
      </c>
      <c r="AE15" s="39"/>
      <c r="AF15" s="39"/>
      <c r="AG15" s="40"/>
      <c r="AH15" s="41"/>
      <c r="AI15" s="42"/>
    </row>
    <row r="16" customFormat="false" ht="11.1" hidden="false" customHeight="true" outlineLevel="0" collapsed="false">
      <c r="A16" s="8"/>
      <c r="B16" s="8"/>
      <c r="C16" s="8"/>
      <c r="D16" s="8"/>
      <c r="E16" s="52"/>
      <c r="F16" s="53"/>
      <c r="G16" s="54" t="s">
        <v>19</v>
      </c>
      <c r="H16" s="53"/>
      <c r="I16" s="53"/>
      <c r="J16" s="55" t="s">
        <v>20</v>
      </c>
      <c r="K16" s="52"/>
      <c r="L16" s="53"/>
      <c r="M16" s="53"/>
      <c r="N16" s="54" t="s">
        <v>21</v>
      </c>
      <c r="O16" s="53"/>
      <c r="P16" s="53"/>
      <c r="Q16" s="55" t="s">
        <v>22</v>
      </c>
      <c r="R16" s="53"/>
      <c r="S16" s="53"/>
      <c r="T16" s="55" t="s">
        <v>23</v>
      </c>
      <c r="U16" s="52"/>
      <c r="V16" s="54" t="s">
        <v>24</v>
      </c>
      <c r="W16" s="52"/>
      <c r="X16" s="53"/>
      <c r="Y16" s="54" t="s">
        <v>25</v>
      </c>
      <c r="Z16" s="52"/>
      <c r="AA16" s="53"/>
      <c r="AB16" s="53"/>
      <c r="AC16" s="54" t="s">
        <v>26</v>
      </c>
      <c r="AD16" s="51" t="s">
        <v>27</v>
      </c>
      <c r="AE16" s="56"/>
      <c r="AF16" s="54"/>
      <c r="AG16" s="52"/>
      <c r="AH16" s="54"/>
      <c r="AI16" s="42" t="s">
        <v>28</v>
      </c>
    </row>
    <row r="17" customFormat="false" ht="11.1" hidden="false" customHeight="true" outlineLevel="0" collapsed="false">
      <c r="A17" s="8"/>
      <c r="B17" s="8"/>
      <c r="C17" s="8"/>
      <c r="D17" s="8"/>
      <c r="E17" s="57"/>
      <c r="F17" s="4"/>
      <c r="G17" s="57"/>
      <c r="H17" s="4"/>
      <c r="I17" s="57"/>
      <c r="J17" s="4"/>
      <c r="K17" s="57"/>
      <c r="L17" s="4"/>
      <c r="M17" s="57"/>
      <c r="N17" s="4"/>
      <c r="O17" s="58" t="s">
        <v>29</v>
      </c>
      <c r="P17" s="59" t="s">
        <v>30</v>
      </c>
      <c r="Q17" s="34"/>
      <c r="R17" s="59" t="s">
        <v>29</v>
      </c>
      <c r="S17" s="59" t="s">
        <v>30</v>
      </c>
      <c r="T17" s="57"/>
      <c r="U17" s="4"/>
      <c r="V17" s="57"/>
      <c r="W17" s="4"/>
      <c r="X17" s="57"/>
      <c r="Y17" s="4"/>
      <c r="Z17" s="57"/>
      <c r="AA17" s="57"/>
      <c r="AB17" s="60" t="s">
        <v>31</v>
      </c>
      <c r="AC17" s="60"/>
      <c r="AD17" s="38"/>
      <c r="AE17" s="57"/>
      <c r="AF17" s="61"/>
      <c r="AG17" s="57"/>
      <c r="AH17" s="34"/>
      <c r="AI17" s="42" t="s">
        <v>32</v>
      </c>
    </row>
    <row r="18" customFormat="false" ht="11.1" hidden="false" customHeight="true" outlineLevel="0" collapsed="false">
      <c r="A18" s="8"/>
      <c r="B18" s="8"/>
      <c r="C18" s="8"/>
      <c r="D18" s="8"/>
      <c r="E18" s="38"/>
      <c r="F18" s="4"/>
      <c r="G18" s="38"/>
      <c r="H18" s="4"/>
      <c r="I18" s="38"/>
      <c r="J18" s="4"/>
      <c r="K18" s="38"/>
      <c r="L18" s="4"/>
      <c r="M18" s="38"/>
      <c r="N18" s="62" t="s">
        <v>33</v>
      </c>
      <c r="O18" s="63" t="s">
        <v>34</v>
      </c>
      <c r="P18" s="64" t="s">
        <v>35</v>
      </c>
      <c r="Q18" s="36"/>
      <c r="R18" s="64" t="s">
        <v>34</v>
      </c>
      <c r="S18" s="65" t="s">
        <v>35</v>
      </c>
      <c r="T18" s="38"/>
      <c r="U18" s="4"/>
      <c r="V18" s="38"/>
      <c r="W18" s="4"/>
      <c r="X18" s="38"/>
      <c r="Y18" s="4"/>
      <c r="Z18" s="38"/>
      <c r="AA18" s="38"/>
      <c r="AB18" s="4"/>
      <c r="AC18" s="57"/>
      <c r="AD18" s="38"/>
      <c r="AE18" s="38"/>
      <c r="AF18" s="61"/>
      <c r="AG18" s="38"/>
      <c r="AH18" s="36"/>
      <c r="AI18" s="42"/>
    </row>
    <row r="19" customFormat="false" ht="11.1" hidden="false" customHeight="true" outlineLevel="0" collapsed="false">
      <c r="A19" s="8"/>
      <c r="B19" s="8"/>
      <c r="C19" s="8"/>
      <c r="D19" s="8"/>
      <c r="E19" s="38"/>
      <c r="F19" s="4"/>
      <c r="G19" s="38"/>
      <c r="H19" s="4"/>
      <c r="I19" s="38"/>
      <c r="J19" s="4"/>
      <c r="K19" s="38"/>
      <c r="L19" s="4"/>
      <c r="M19" s="38"/>
      <c r="N19" s="62"/>
      <c r="O19" s="66"/>
      <c r="P19" s="64" t="s">
        <v>36</v>
      </c>
      <c r="Q19" s="36"/>
      <c r="R19" s="64"/>
      <c r="S19" s="67" t="s">
        <v>36</v>
      </c>
      <c r="T19" s="38"/>
      <c r="U19" s="4"/>
      <c r="V19" s="38"/>
      <c r="W19" s="64" t="s">
        <v>29</v>
      </c>
      <c r="X19" s="38"/>
      <c r="Y19" s="4"/>
      <c r="Z19" s="51" t="s">
        <v>37</v>
      </c>
      <c r="AA19" s="51" t="s">
        <v>38</v>
      </c>
      <c r="AB19" s="4"/>
      <c r="AC19" s="38"/>
      <c r="AD19" s="38"/>
      <c r="AE19" s="49" t="s">
        <v>29</v>
      </c>
      <c r="AF19" s="61"/>
      <c r="AG19" s="49" t="s">
        <v>29</v>
      </c>
      <c r="AH19" s="36"/>
      <c r="AI19" s="42"/>
    </row>
    <row r="20" customFormat="false" ht="11.1" hidden="false" customHeight="true" outlineLevel="0" collapsed="false">
      <c r="A20" s="8"/>
      <c r="B20" s="8"/>
      <c r="C20" s="8"/>
      <c r="D20" s="8"/>
      <c r="E20" s="38"/>
      <c r="F20" s="4"/>
      <c r="G20" s="38"/>
      <c r="H20" s="4"/>
      <c r="I20" s="38"/>
      <c r="J20" s="4"/>
      <c r="K20" s="38"/>
      <c r="L20" s="4"/>
      <c r="M20" s="38"/>
      <c r="N20" s="62"/>
      <c r="O20" s="49" t="s">
        <v>39</v>
      </c>
      <c r="P20" s="64" t="s">
        <v>40</v>
      </c>
      <c r="Q20" s="36"/>
      <c r="R20" s="64" t="s">
        <v>39</v>
      </c>
      <c r="S20" s="67" t="s">
        <v>40</v>
      </c>
      <c r="T20" s="38"/>
      <c r="U20" s="4"/>
      <c r="V20" s="38"/>
      <c r="W20" s="64"/>
      <c r="X20" s="38"/>
      <c r="Y20" s="4"/>
      <c r="Z20" s="38"/>
      <c r="AA20" s="38"/>
      <c r="AB20" s="4"/>
      <c r="AC20" s="38"/>
      <c r="AD20" s="38"/>
      <c r="AE20" s="66"/>
      <c r="AF20" s="68"/>
      <c r="AG20" s="66"/>
      <c r="AH20" s="36"/>
      <c r="AI20" s="42"/>
    </row>
    <row r="21" s="71" customFormat="true" ht="11.1" hidden="false" customHeight="true" outlineLevel="0" collapsed="false">
      <c r="A21" s="8"/>
      <c r="B21" s="8"/>
      <c r="C21" s="8"/>
      <c r="D21" s="8"/>
      <c r="E21" s="51" t="s">
        <v>37</v>
      </c>
      <c r="F21" s="62" t="s">
        <v>41</v>
      </c>
      <c r="G21" s="51" t="s">
        <v>38</v>
      </c>
      <c r="H21" s="62" t="s">
        <v>37</v>
      </c>
      <c r="I21" s="51" t="s">
        <v>41</v>
      </c>
      <c r="J21" s="62" t="s">
        <v>42</v>
      </c>
      <c r="K21" s="51" t="s">
        <v>37</v>
      </c>
      <c r="L21" s="62" t="s">
        <v>41</v>
      </c>
      <c r="M21" s="51" t="s">
        <v>42</v>
      </c>
      <c r="N21" s="62" t="s">
        <v>43</v>
      </c>
      <c r="O21" s="66"/>
      <c r="P21" s="64" t="s">
        <v>44</v>
      </c>
      <c r="Q21" s="69" t="s">
        <v>45</v>
      </c>
      <c r="R21" s="64"/>
      <c r="S21" s="67" t="s">
        <v>44</v>
      </c>
      <c r="T21" s="51" t="s">
        <v>45</v>
      </c>
      <c r="U21" s="62" t="s">
        <v>37</v>
      </c>
      <c r="V21" s="51" t="s">
        <v>45</v>
      </c>
      <c r="W21" s="64"/>
      <c r="X21" s="51" t="s">
        <v>46</v>
      </c>
      <c r="Y21" s="62" t="s">
        <v>38</v>
      </c>
      <c r="Z21" s="66" t="s">
        <v>47</v>
      </c>
      <c r="AA21" s="66"/>
      <c r="AB21" s="64"/>
      <c r="AC21" s="49" t="s">
        <v>48</v>
      </c>
      <c r="AD21" s="66"/>
      <c r="AE21" s="66"/>
      <c r="AF21" s="69" t="s">
        <v>49</v>
      </c>
      <c r="AG21" s="66"/>
      <c r="AH21" s="69" t="s">
        <v>49</v>
      </c>
      <c r="AI21" s="70"/>
    </row>
    <row r="22" s="71" customFormat="true" ht="11.1" hidden="false" customHeight="true" outlineLevel="0" collapsed="false">
      <c r="A22" s="8"/>
      <c r="B22" s="8"/>
      <c r="C22" s="8"/>
      <c r="D22" s="8"/>
      <c r="E22" s="66"/>
      <c r="F22" s="64"/>
      <c r="G22" s="66"/>
      <c r="H22" s="64"/>
      <c r="I22" s="66"/>
      <c r="J22" s="64"/>
      <c r="K22" s="66"/>
      <c r="L22" s="64"/>
      <c r="M22" s="66"/>
      <c r="N22" s="62"/>
      <c r="O22" s="49" t="s">
        <v>29</v>
      </c>
      <c r="P22" s="64" t="s">
        <v>50</v>
      </c>
      <c r="Q22" s="67"/>
      <c r="R22" s="64" t="s">
        <v>29</v>
      </c>
      <c r="S22" s="67" t="s">
        <v>50</v>
      </c>
      <c r="T22" s="66"/>
      <c r="U22" s="64"/>
      <c r="V22" s="66"/>
      <c r="W22" s="64"/>
      <c r="X22" s="66"/>
      <c r="Y22" s="64"/>
      <c r="Z22" s="66" t="s">
        <v>51</v>
      </c>
      <c r="AA22" s="66" t="s">
        <v>52</v>
      </c>
      <c r="AB22" s="64" t="s">
        <v>53</v>
      </c>
      <c r="AC22" s="66"/>
      <c r="AD22" s="66"/>
      <c r="AE22" s="66"/>
      <c r="AF22" s="68"/>
      <c r="AG22" s="66"/>
      <c r="AH22" s="67"/>
      <c r="AI22" s="70"/>
    </row>
    <row r="23" s="71" customFormat="true" ht="11.1" hidden="false" customHeight="true" outlineLevel="0" collapsed="false">
      <c r="A23" s="8"/>
      <c r="B23" s="8"/>
      <c r="C23" s="8"/>
      <c r="D23" s="8"/>
      <c r="E23" s="66"/>
      <c r="F23" s="64"/>
      <c r="G23" s="66"/>
      <c r="H23" s="64"/>
      <c r="I23" s="66"/>
      <c r="J23" s="64"/>
      <c r="K23" s="66"/>
      <c r="L23" s="64"/>
      <c r="M23" s="66"/>
      <c r="N23" s="62"/>
      <c r="O23" s="66"/>
      <c r="P23" s="64" t="s">
        <v>54</v>
      </c>
      <c r="Q23" s="67"/>
      <c r="R23" s="64"/>
      <c r="S23" s="67" t="s">
        <v>54</v>
      </c>
      <c r="T23" s="66"/>
      <c r="U23" s="64"/>
      <c r="V23" s="66"/>
      <c r="W23" s="64" t="s">
        <v>30</v>
      </c>
      <c r="X23" s="66"/>
      <c r="Y23" s="64"/>
      <c r="Z23" s="66" t="s">
        <v>55</v>
      </c>
      <c r="AA23" s="66"/>
      <c r="AB23" s="64"/>
      <c r="AC23" s="51" t="s">
        <v>56</v>
      </c>
      <c r="AD23" s="66"/>
      <c r="AE23" s="49" t="s">
        <v>30</v>
      </c>
      <c r="AF23" s="68"/>
      <c r="AG23" s="49" t="s">
        <v>30</v>
      </c>
      <c r="AH23" s="67"/>
      <c r="AI23" s="70"/>
    </row>
    <row r="24" s="71" customFormat="true" ht="11.1" hidden="false" customHeight="true" outlineLevel="0" collapsed="false">
      <c r="A24" s="8"/>
      <c r="B24" s="8"/>
      <c r="C24" s="8"/>
      <c r="D24" s="8"/>
      <c r="E24" s="66"/>
      <c r="F24" s="64"/>
      <c r="G24" s="66"/>
      <c r="H24" s="64"/>
      <c r="I24" s="66"/>
      <c r="J24" s="64"/>
      <c r="K24" s="66"/>
      <c r="L24" s="64"/>
      <c r="M24" s="66"/>
      <c r="N24" s="62" t="s">
        <v>57</v>
      </c>
      <c r="O24" s="49" t="s">
        <v>30</v>
      </c>
      <c r="P24" s="64" t="s">
        <v>50</v>
      </c>
      <c r="Q24" s="67"/>
      <c r="R24" s="64" t="s">
        <v>30</v>
      </c>
      <c r="S24" s="67" t="s">
        <v>50</v>
      </c>
      <c r="T24" s="66"/>
      <c r="U24" s="64"/>
      <c r="V24" s="66"/>
      <c r="W24" s="64"/>
      <c r="X24" s="66"/>
      <c r="Y24" s="64"/>
      <c r="Z24" s="38" t="s">
        <v>58</v>
      </c>
      <c r="AA24" s="38" t="s">
        <v>59</v>
      </c>
      <c r="AB24" s="64"/>
      <c r="AC24" s="66"/>
      <c r="AD24" s="66"/>
      <c r="AE24" s="66"/>
      <c r="AF24" s="68"/>
      <c r="AG24" s="66"/>
      <c r="AH24" s="67"/>
      <c r="AI24" s="70"/>
    </row>
    <row r="25" s="71" customFormat="true" ht="11.1" hidden="false" customHeight="true" outlineLevel="0" collapsed="false">
      <c r="A25" s="8"/>
      <c r="B25" s="8"/>
      <c r="C25" s="8"/>
      <c r="D25" s="8"/>
      <c r="E25" s="66"/>
      <c r="F25" s="64"/>
      <c r="G25" s="66"/>
      <c r="H25" s="64"/>
      <c r="I25" s="66"/>
      <c r="J25" s="64"/>
      <c r="K25" s="66"/>
      <c r="L25" s="64"/>
      <c r="M25" s="66"/>
      <c r="N25" s="64"/>
      <c r="O25" s="66"/>
      <c r="P25" s="64"/>
      <c r="Q25" s="67"/>
      <c r="R25" s="64"/>
      <c r="S25" s="67"/>
      <c r="T25" s="66"/>
      <c r="U25" s="64"/>
      <c r="V25" s="66"/>
      <c r="W25" s="64"/>
      <c r="X25" s="66"/>
      <c r="Y25" s="64"/>
      <c r="Z25" s="66"/>
      <c r="AA25" s="66"/>
      <c r="AB25" s="64"/>
      <c r="AC25" s="66"/>
      <c r="AD25" s="66"/>
      <c r="AE25" s="66"/>
      <c r="AF25" s="68"/>
      <c r="AG25" s="66"/>
      <c r="AH25" s="67"/>
      <c r="AI25" s="70"/>
    </row>
    <row r="26" s="71" customFormat="true" ht="11.1" hidden="false" customHeight="true" outlineLevel="0" collapsed="false">
      <c r="A26" s="8"/>
      <c r="B26" s="8"/>
      <c r="C26" s="8"/>
      <c r="D26" s="8"/>
      <c r="E26" s="72"/>
      <c r="F26" s="73"/>
      <c r="G26" s="72"/>
      <c r="H26" s="73"/>
      <c r="I26" s="72"/>
      <c r="J26" s="73"/>
      <c r="K26" s="72" t="s">
        <v>60</v>
      </c>
      <c r="L26" s="73"/>
      <c r="M26" s="72"/>
      <c r="N26" s="73"/>
      <c r="O26" s="72"/>
      <c r="P26" s="73" t="s">
        <v>61</v>
      </c>
      <c r="Q26" s="74"/>
      <c r="R26" s="73"/>
      <c r="S26" s="74" t="s">
        <v>62</v>
      </c>
      <c r="T26" s="72"/>
      <c r="U26" s="73"/>
      <c r="V26" s="72"/>
      <c r="W26" s="73" t="s">
        <v>63</v>
      </c>
      <c r="X26" s="72"/>
      <c r="Y26" s="73"/>
      <c r="Z26" s="72"/>
      <c r="AA26" s="72"/>
      <c r="AB26" s="73"/>
      <c r="AC26" s="72"/>
      <c r="AD26" s="75" t="s">
        <v>64</v>
      </c>
      <c r="AE26" s="72"/>
      <c r="AF26" s="75" t="s">
        <v>65</v>
      </c>
      <c r="AG26" s="72"/>
      <c r="AH26" s="76" t="s">
        <v>66</v>
      </c>
      <c r="AI26" s="77"/>
    </row>
    <row r="27" customFormat="false" ht="16.35" hidden="false" customHeight="true" outlineLevel="0" collapsed="false">
      <c r="A27" s="78"/>
      <c r="B27" s="79"/>
      <c r="C27" s="79"/>
      <c r="D27" s="79"/>
      <c r="E27" s="80"/>
      <c r="F27" s="81" t="s">
        <v>67</v>
      </c>
      <c r="G27" s="82" t="s">
        <v>68</v>
      </c>
      <c r="H27" s="81"/>
      <c r="I27" s="82" t="s">
        <v>67</v>
      </c>
      <c r="J27" s="81" t="s">
        <v>68</v>
      </c>
      <c r="K27" s="82"/>
      <c r="L27" s="81" t="s">
        <v>67</v>
      </c>
      <c r="M27" s="82" t="s">
        <v>68</v>
      </c>
      <c r="N27" s="81" t="s">
        <v>69</v>
      </c>
      <c r="O27" s="80"/>
      <c r="P27" s="80"/>
      <c r="Q27" s="81" t="s">
        <v>68</v>
      </c>
      <c r="R27" s="79"/>
      <c r="S27" s="80"/>
      <c r="T27" s="81" t="s">
        <v>68</v>
      </c>
      <c r="U27" s="80"/>
      <c r="V27" s="81" t="s">
        <v>68</v>
      </c>
      <c r="W27" s="80"/>
      <c r="X27" s="81" t="s">
        <v>67</v>
      </c>
      <c r="Y27" s="82" t="s">
        <v>68</v>
      </c>
      <c r="Z27" s="81"/>
      <c r="AA27" s="82" t="s">
        <v>68</v>
      </c>
      <c r="AB27" s="81" t="s">
        <v>68</v>
      </c>
      <c r="AC27" s="82" t="s">
        <v>68</v>
      </c>
      <c r="AD27" s="81" t="s">
        <v>68</v>
      </c>
      <c r="AE27" s="82"/>
      <c r="AF27" s="82" t="s">
        <v>68</v>
      </c>
      <c r="AG27" s="82"/>
      <c r="AH27" s="81" t="s">
        <v>68</v>
      </c>
      <c r="AI27" s="83" t="s">
        <v>68</v>
      </c>
    </row>
    <row r="28" customFormat="false" ht="16.35" hidden="false" customHeight="true" outlineLevel="0" collapsed="false">
      <c r="A28" s="84" t="s">
        <v>70</v>
      </c>
      <c r="B28" s="85" t="s">
        <v>71</v>
      </c>
      <c r="C28" s="86" t="s">
        <v>72</v>
      </c>
      <c r="D28" s="86"/>
      <c r="E28" s="87" t="n">
        <v>41</v>
      </c>
      <c r="F28" s="5" t="n">
        <v>304</v>
      </c>
      <c r="G28" s="87" t="n">
        <v>6325</v>
      </c>
      <c r="H28" s="5" t="n">
        <v>4546</v>
      </c>
      <c r="I28" s="87" t="n">
        <v>492954</v>
      </c>
      <c r="J28" s="5" t="n">
        <v>35569589</v>
      </c>
      <c r="K28" s="87" t="n">
        <v>1881</v>
      </c>
      <c r="L28" s="5" t="n">
        <v>340073</v>
      </c>
      <c r="M28" s="87" t="n">
        <v>25176460</v>
      </c>
      <c r="N28" s="88" t="n">
        <f aca="false">IF(ISERROR(M28/L28),"",ROUND(M28/L28*1000,0))</f>
        <v>74033</v>
      </c>
      <c r="O28" s="87" t="n">
        <v>18</v>
      </c>
      <c r="P28" s="87" t="n">
        <v>8</v>
      </c>
      <c r="Q28" s="5" t="n">
        <v>46770</v>
      </c>
      <c r="R28" s="5" t="n">
        <v>1213</v>
      </c>
      <c r="S28" s="87"/>
      <c r="T28" s="5" t="n">
        <v>14522372</v>
      </c>
      <c r="U28" s="89" t="n">
        <f aca="false">O28+R28</f>
        <v>1231</v>
      </c>
      <c r="V28" s="88" t="n">
        <f aca="false">Q28+T28</f>
        <v>14569142</v>
      </c>
      <c r="W28" s="87"/>
      <c r="X28" s="5"/>
      <c r="Y28" s="87"/>
      <c r="Z28" s="88" t="n">
        <f aca="false">K28-P28-S28-W28</f>
        <v>1873</v>
      </c>
      <c r="AA28" s="89" t="n">
        <f aca="false">M28-V28-Y28</f>
        <v>10607318</v>
      </c>
      <c r="AB28" s="5" t="n">
        <v>10607318</v>
      </c>
      <c r="AC28" s="87"/>
      <c r="AD28" s="5" t="n">
        <v>318158</v>
      </c>
      <c r="AE28" s="87" t="n">
        <v>1</v>
      </c>
      <c r="AF28" s="87" t="n">
        <v>28</v>
      </c>
      <c r="AG28" s="87" t="n">
        <v>1</v>
      </c>
      <c r="AH28" s="5" t="n">
        <v>32</v>
      </c>
      <c r="AI28" s="90" t="n">
        <f aca="false">AD28-AF28-AH28</f>
        <v>318098</v>
      </c>
    </row>
    <row r="29" customFormat="false" ht="16.35" hidden="false" customHeight="true" outlineLevel="0" collapsed="false">
      <c r="A29" s="84"/>
      <c r="B29" s="85"/>
      <c r="C29" s="91" t="s">
        <v>73</v>
      </c>
      <c r="D29" s="92" t="s">
        <v>53</v>
      </c>
      <c r="E29" s="87"/>
      <c r="F29" s="5"/>
      <c r="G29" s="87"/>
      <c r="H29" s="5"/>
      <c r="I29" s="87"/>
      <c r="J29" s="5"/>
      <c r="K29" s="87"/>
      <c r="L29" s="5" t="n">
        <v>26425</v>
      </c>
      <c r="M29" s="87" t="n">
        <v>1776516</v>
      </c>
      <c r="N29" s="88" t="n">
        <f aca="false">IF(ISERROR(M29/L29),"",ROUND(M29/L29*1000,0))</f>
        <v>67229</v>
      </c>
      <c r="O29" s="87"/>
      <c r="P29" s="87"/>
      <c r="Q29" s="5" t="n">
        <v>9807</v>
      </c>
      <c r="R29" s="5" t="n">
        <v>166</v>
      </c>
      <c r="S29" s="87"/>
      <c r="T29" s="5" t="n">
        <v>1336097</v>
      </c>
      <c r="U29" s="89" t="n">
        <f aca="false">O29+R29</f>
        <v>166</v>
      </c>
      <c r="V29" s="88" t="n">
        <f aca="false">Q29+T29</f>
        <v>1345904</v>
      </c>
      <c r="W29" s="87"/>
      <c r="X29" s="5"/>
      <c r="Y29" s="87"/>
      <c r="Z29" s="88" t="n">
        <f aca="false">K29-P29-S29-W29</f>
        <v>0</v>
      </c>
      <c r="AA29" s="89" t="n">
        <f aca="false">M29-V29-Y29</f>
        <v>430612</v>
      </c>
      <c r="AB29" s="5" t="n">
        <v>430612</v>
      </c>
      <c r="AC29" s="87"/>
      <c r="AD29" s="5" t="n">
        <v>12972</v>
      </c>
      <c r="AE29" s="87"/>
      <c r="AF29" s="87"/>
      <c r="AG29" s="87"/>
      <c r="AH29" s="5"/>
      <c r="AI29" s="90" t="n">
        <f aca="false">AD29-AF29-AH29</f>
        <v>12972</v>
      </c>
    </row>
    <row r="30" customFormat="false" ht="16.35" hidden="false" customHeight="true" outlineLevel="0" collapsed="false">
      <c r="A30" s="84"/>
      <c r="B30" s="85"/>
      <c r="C30" s="91"/>
      <c r="D30" s="93" t="s">
        <v>74</v>
      </c>
      <c r="E30" s="87"/>
      <c r="F30" s="5"/>
      <c r="G30" s="87"/>
      <c r="H30" s="5"/>
      <c r="I30" s="87"/>
      <c r="J30" s="5"/>
      <c r="K30" s="87"/>
      <c r="L30" s="5" t="n">
        <v>11696</v>
      </c>
      <c r="M30" s="87" t="n">
        <v>732595</v>
      </c>
      <c r="N30" s="88" t="n">
        <f aca="false">IF(ISERROR(M30/L30),"",ROUND(M30/L30*1000,0))</f>
        <v>62636</v>
      </c>
      <c r="O30" s="87"/>
      <c r="P30" s="87"/>
      <c r="Q30" s="5" t="n">
        <v>5543</v>
      </c>
      <c r="R30" s="5"/>
      <c r="S30" s="87"/>
      <c r="T30" s="5"/>
      <c r="U30" s="89" t="n">
        <f aca="false">O30+R30</f>
        <v>0</v>
      </c>
      <c r="V30" s="88" t="n">
        <f aca="false">Q30+T30</f>
        <v>5543</v>
      </c>
      <c r="W30" s="87"/>
      <c r="X30" s="5"/>
      <c r="Y30" s="87"/>
      <c r="Z30" s="88" t="n">
        <f aca="false">K30-P30-S30-W30</f>
        <v>0</v>
      </c>
      <c r="AA30" s="89" t="n">
        <f aca="false">M30-V30-Y30</f>
        <v>727052</v>
      </c>
      <c r="AB30" s="5"/>
      <c r="AC30" s="87" t="n">
        <v>727052</v>
      </c>
      <c r="AD30" s="5" t="n">
        <v>22326</v>
      </c>
      <c r="AE30" s="87"/>
      <c r="AF30" s="87"/>
      <c r="AG30" s="87"/>
      <c r="AH30" s="5"/>
      <c r="AI30" s="90" t="n">
        <f aca="false">AD30-AF30-AH30</f>
        <v>22326</v>
      </c>
    </row>
    <row r="31" customFormat="false" ht="16.35" hidden="false" customHeight="true" outlineLevel="0" collapsed="false">
      <c r="A31" s="84"/>
      <c r="B31" s="85"/>
      <c r="C31" s="91"/>
      <c r="D31" s="93" t="s">
        <v>75</v>
      </c>
      <c r="E31" s="87"/>
      <c r="F31" s="88" t="n">
        <f aca="false">SUM(F29:F30)</f>
        <v>0</v>
      </c>
      <c r="G31" s="89" t="n">
        <f aca="false">SUM(G29:G30)</f>
        <v>0</v>
      </c>
      <c r="H31" s="88" t="n">
        <f aca="false">SUM(H29:H30)</f>
        <v>0</v>
      </c>
      <c r="I31" s="89" t="n">
        <f aca="false">SUM(I29:I30)</f>
        <v>0</v>
      </c>
      <c r="J31" s="88" t="n">
        <f aca="false">SUM(J29:J30)</f>
        <v>0</v>
      </c>
      <c r="K31" s="87" t="n">
        <v>200</v>
      </c>
      <c r="L31" s="88" t="n">
        <f aca="false">SUM(L29:L30)</f>
        <v>38121</v>
      </c>
      <c r="M31" s="89" t="n">
        <f aca="false">SUM(M29:M30)</f>
        <v>2509111</v>
      </c>
      <c r="N31" s="88" t="n">
        <f aca="false">IF(ISERROR(M31/L31),"",ROUND(M31/L31*1000,0))</f>
        <v>65820</v>
      </c>
      <c r="O31" s="87" t="n">
        <v>5</v>
      </c>
      <c r="P31" s="87"/>
      <c r="Q31" s="88" t="n">
        <f aca="false">SUM(Q29:Q30)</f>
        <v>15350</v>
      </c>
      <c r="R31" s="88" t="n">
        <f aca="false">SUM(R29:R30)</f>
        <v>166</v>
      </c>
      <c r="S31" s="89" t="n">
        <f aca="false">SUM(S29:S30)</f>
        <v>0</v>
      </c>
      <c r="T31" s="88" t="n">
        <f aca="false">SUM(T29:T30)</f>
        <v>1336097</v>
      </c>
      <c r="U31" s="89" t="n">
        <f aca="false">O31+R31</f>
        <v>171</v>
      </c>
      <c r="V31" s="88" t="n">
        <f aca="false">SUM(V29:V30)</f>
        <v>1351447</v>
      </c>
      <c r="W31" s="89" t="n">
        <f aca="false">SUM(W29:W30)</f>
        <v>0</v>
      </c>
      <c r="X31" s="88" t="n">
        <f aca="false">SUM(X29:X30)</f>
        <v>0</v>
      </c>
      <c r="Y31" s="89" t="n">
        <f aca="false">SUM(Y29:Y30)</f>
        <v>0</v>
      </c>
      <c r="Z31" s="88" t="n">
        <f aca="false">K31-P31-S31-W31</f>
        <v>200</v>
      </c>
      <c r="AA31" s="89" t="n">
        <f aca="false">SUM(AA29:AA30)</f>
        <v>1157664</v>
      </c>
      <c r="AB31" s="88" t="n">
        <f aca="false">SUM(AB29:AB30)</f>
        <v>430612</v>
      </c>
      <c r="AC31" s="89" t="n">
        <f aca="false">SUM(AC29:AC30)</f>
        <v>727052</v>
      </c>
      <c r="AD31" s="88" t="n">
        <f aca="false">SUM(AD29:AD30)</f>
        <v>35298</v>
      </c>
      <c r="AE31" s="89" t="n">
        <f aca="false">SUM(AE29:AE30)</f>
        <v>0</v>
      </c>
      <c r="AF31" s="89" t="n">
        <f aca="false">SUM(AF29:AF30)</f>
        <v>0</v>
      </c>
      <c r="AG31" s="89" t="n">
        <f aca="false">SUM(AG29:AG30)</f>
        <v>0</v>
      </c>
      <c r="AH31" s="88" t="n">
        <f aca="false">SUM(AH29:AH30)</f>
        <v>0</v>
      </c>
      <c r="AI31" s="90" t="n">
        <f aca="false">SUM(AI29:AI30)</f>
        <v>35298</v>
      </c>
    </row>
    <row r="32" customFormat="false" ht="16.35" hidden="false" customHeight="true" outlineLevel="0" collapsed="false">
      <c r="A32" s="84"/>
      <c r="B32" s="85"/>
      <c r="C32" s="86" t="s">
        <v>76</v>
      </c>
      <c r="D32" s="86"/>
      <c r="E32" s="87" t="n">
        <v>12</v>
      </c>
      <c r="F32" s="5" t="n">
        <v>314</v>
      </c>
      <c r="G32" s="87" t="n">
        <v>1896</v>
      </c>
      <c r="H32" s="5"/>
      <c r="I32" s="87"/>
      <c r="J32" s="5"/>
      <c r="K32" s="87" t="n">
        <v>725</v>
      </c>
      <c r="L32" s="5" t="n">
        <v>81135</v>
      </c>
      <c r="M32" s="87" t="n">
        <v>3382587</v>
      </c>
      <c r="N32" s="88" t="n">
        <f aca="false">IF(ISERROR(M32/L32),"",ROUND(M32/L32*1000,0))</f>
        <v>41691</v>
      </c>
      <c r="O32" s="87" t="n">
        <v>6</v>
      </c>
      <c r="P32" s="87"/>
      <c r="Q32" s="5" t="n">
        <v>24270</v>
      </c>
      <c r="R32" s="5" t="n">
        <v>2</v>
      </c>
      <c r="S32" s="87"/>
      <c r="T32" s="5" t="n">
        <v>797</v>
      </c>
      <c r="U32" s="89" t="n">
        <f aca="false">O32+R32</f>
        <v>8</v>
      </c>
      <c r="V32" s="88" t="n">
        <f aca="false">Q32+T32</f>
        <v>25067</v>
      </c>
      <c r="W32" s="87"/>
      <c r="X32" s="5"/>
      <c r="Y32" s="87"/>
      <c r="Z32" s="88" t="n">
        <f aca="false">K32-P32-S32-W32</f>
        <v>725</v>
      </c>
      <c r="AA32" s="89" t="n">
        <f aca="false">M32-V32-Y32</f>
        <v>3357520</v>
      </c>
      <c r="AB32" s="5" t="n">
        <v>149111</v>
      </c>
      <c r="AC32" s="87" t="n">
        <v>3208409</v>
      </c>
      <c r="AD32" s="5" t="n">
        <v>103020</v>
      </c>
      <c r="AE32" s="87"/>
      <c r="AF32" s="87"/>
      <c r="AG32" s="87" t="n">
        <v>1</v>
      </c>
      <c r="AH32" s="5" t="n">
        <v>31</v>
      </c>
      <c r="AI32" s="90" t="n">
        <f aca="false">AD32-AF32-AH32</f>
        <v>102989</v>
      </c>
    </row>
    <row r="33" customFormat="false" ht="16.35" hidden="false" customHeight="true" outlineLevel="0" collapsed="false">
      <c r="A33" s="84"/>
      <c r="B33" s="85"/>
      <c r="C33" s="86" t="s">
        <v>77</v>
      </c>
      <c r="D33" s="86"/>
      <c r="E33" s="94" t="n">
        <f aca="false">E28+E31+E32</f>
        <v>53</v>
      </c>
      <c r="F33" s="95" t="n">
        <f aca="false">F28+F31+F32</f>
        <v>618</v>
      </c>
      <c r="G33" s="94" t="n">
        <f aca="false">G28+G31+G32</f>
        <v>8221</v>
      </c>
      <c r="H33" s="95" t="n">
        <f aca="false">H28+H31+H32</f>
        <v>4546</v>
      </c>
      <c r="I33" s="94" t="n">
        <f aca="false">I28+I31+I32</f>
        <v>492954</v>
      </c>
      <c r="J33" s="95" t="n">
        <f aca="false">J28+J31+J32</f>
        <v>35569589</v>
      </c>
      <c r="K33" s="94" t="n">
        <f aca="false">K28+K31+K32</f>
        <v>2806</v>
      </c>
      <c r="L33" s="95" t="n">
        <f aca="false">L28+L31+L32</f>
        <v>459329</v>
      </c>
      <c r="M33" s="94" t="n">
        <f aca="false">M28+M31+M32</f>
        <v>31068158</v>
      </c>
      <c r="N33" s="95" t="n">
        <f aca="false">IF(ISERROR(M33/L33),"",ROUND(M33/L33*1000,0))</f>
        <v>67638</v>
      </c>
      <c r="O33" s="94" t="n">
        <f aca="false">O28+O31+O32</f>
        <v>29</v>
      </c>
      <c r="P33" s="94" t="n">
        <f aca="false">P28+P31+P32</f>
        <v>8</v>
      </c>
      <c r="Q33" s="95" t="n">
        <f aca="false">Q28+Q31+Q32</f>
        <v>86390</v>
      </c>
      <c r="R33" s="95" t="n">
        <f aca="false">R28+R31+R32</f>
        <v>1381</v>
      </c>
      <c r="S33" s="94" t="n">
        <f aca="false">S28+S31+S32</f>
        <v>0</v>
      </c>
      <c r="T33" s="95" t="n">
        <f aca="false">T28+T31+T32</f>
        <v>15859266</v>
      </c>
      <c r="U33" s="94" t="n">
        <f aca="false">U28+U31+U32</f>
        <v>1410</v>
      </c>
      <c r="V33" s="95" t="n">
        <f aca="false">V28+V31+V32</f>
        <v>15945656</v>
      </c>
      <c r="W33" s="94" t="n">
        <f aca="false">W28+W31+W32</f>
        <v>0</v>
      </c>
      <c r="X33" s="95" t="n">
        <f aca="false">X28+X31+X32</f>
        <v>0</v>
      </c>
      <c r="Y33" s="94" t="n">
        <f aca="false">Y28+Y31+Y32</f>
        <v>0</v>
      </c>
      <c r="Z33" s="95" t="n">
        <f aca="false">Z28+Z31+Z32</f>
        <v>2798</v>
      </c>
      <c r="AA33" s="94" t="n">
        <f aca="false">AA28+AA31+AA32</f>
        <v>15122502</v>
      </c>
      <c r="AB33" s="95" t="n">
        <f aca="false">AB28+AB31+AB32</f>
        <v>11187041</v>
      </c>
      <c r="AC33" s="94" t="n">
        <f aca="false">AC28+AC31+AC32</f>
        <v>3935461</v>
      </c>
      <c r="AD33" s="95" t="n">
        <f aca="false">AD28+AD31+AD32</f>
        <v>456476</v>
      </c>
      <c r="AE33" s="94" t="n">
        <f aca="false">AE28+AE31+AE32</f>
        <v>1</v>
      </c>
      <c r="AF33" s="94" t="n">
        <f aca="false">AF28+AF31+AF32</f>
        <v>28</v>
      </c>
      <c r="AG33" s="94" t="n">
        <f aca="false">AG28+AG31+AG32</f>
        <v>2</v>
      </c>
      <c r="AH33" s="95" t="n">
        <f aca="false">AH28+AH31+AH32</f>
        <v>63</v>
      </c>
      <c r="AI33" s="96" t="n">
        <f aca="false">AI28+AI31+AI32</f>
        <v>456385</v>
      </c>
    </row>
    <row r="34" customFormat="false" ht="16.35" hidden="false" customHeight="true" outlineLevel="0" collapsed="false">
      <c r="A34" s="84"/>
      <c r="B34" s="85" t="s">
        <v>78</v>
      </c>
      <c r="C34" s="86" t="s">
        <v>72</v>
      </c>
      <c r="D34" s="86"/>
      <c r="E34" s="87"/>
      <c r="F34" s="5"/>
      <c r="G34" s="87"/>
      <c r="H34" s="5" t="n">
        <v>435</v>
      </c>
      <c r="I34" s="87" t="n">
        <v>55429</v>
      </c>
      <c r="J34" s="5" t="n">
        <v>1435704</v>
      </c>
      <c r="K34" s="87" t="n">
        <v>3167</v>
      </c>
      <c r="L34" s="5" t="n">
        <v>463770</v>
      </c>
      <c r="M34" s="87" t="n">
        <v>6681273</v>
      </c>
      <c r="N34" s="88" t="n">
        <f aca="false">IF(ISERROR(M34/L34),"",ROUND(M34/L34*1000,0))</f>
        <v>14406</v>
      </c>
      <c r="O34" s="87" t="n">
        <v>1</v>
      </c>
      <c r="P34" s="87"/>
      <c r="Q34" s="5" t="n">
        <v>84</v>
      </c>
      <c r="R34" s="5" t="n">
        <v>4</v>
      </c>
      <c r="S34" s="87"/>
      <c r="T34" s="5" t="n">
        <v>16347</v>
      </c>
      <c r="U34" s="89" t="n">
        <f aca="false">O34+R34</f>
        <v>5</v>
      </c>
      <c r="V34" s="88" t="n">
        <f aca="false">Q34+T34</f>
        <v>16431</v>
      </c>
      <c r="W34" s="87"/>
      <c r="X34" s="5"/>
      <c r="Y34" s="87"/>
      <c r="Z34" s="88" t="n">
        <f aca="false">K34-P34-S34-W34</f>
        <v>3167</v>
      </c>
      <c r="AA34" s="89" t="n">
        <f aca="false">M34-V34-Y34</f>
        <v>6664842</v>
      </c>
      <c r="AB34" s="5" t="n">
        <v>6664842</v>
      </c>
      <c r="AC34" s="87"/>
      <c r="AD34" s="5" t="n">
        <v>199801</v>
      </c>
      <c r="AE34" s="87"/>
      <c r="AF34" s="87"/>
      <c r="AG34" s="87"/>
      <c r="AH34" s="5"/>
      <c r="AI34" s="90" t="n">
        <f aca="false">AD34-AF34-AH34</f>
        <v>199801</v>
      </c>
    </row>
    <row r="35" customFormat="false" ht="16.35" hidden="false" customHeight="true" outlineLevel="0" collapsed="false">
      <c r="A35" s="84"/>
      <c r="B35" s="85"/>
      <c r="C35" s="91" t="s">
        <v>73</v>
      </c>
      <c r="D35" s="92" t="s">
        <v>53</v>
      </c>
      <c r="E35" s="87"/>
      <c r="F35" s="5"/>
      <c r="G35" s="87"/>
      <c r="H35" s="5"/>
      <c r="I35" s="87"/>
      <c r="J35" s="5"/>
      <c r="K35" s="87"/>
      <c r="L35" s="5" t="n">
        <v>41978</v>
      </c>
      <c r="M35" s="87" t="n">
        <v>525453</v>
      </c>
      <c r="N35" s="88" t="n">
        <f aca="false">IF(ISERROR(M35/L35),"",ROUND(M35/L35*1000,0))</f>
        <v>12517</v>
      </c>
      <c r="O35" s="87"/>
      <c r="P35" s="87"/>
      <c r="Q35" s="5"/>
      <c r="R35" s="5" t="n">
        <v>11</v>
      </c>
      <c r="S35" s="87"/>
      <c r="T35" s="5" t="n">
        <v>20835</v>
      </c>
      <c r="U35" s="89" t="n">
        <f aca="false">O35+R35</f>
        <v>11</v>
      </c>
      <c r="V35" s="88" t="n">
        <f aca="false">Q35+T35</f>
        <v>20835</v>
      </c>
      <c r="W35" s="87"/>
      <c r="X35" s="5"/>
      <c r="Y35" s="87"/>
      <c r="Z35" s="88" t="n">
        <f aca="false">K35-P35-S35-W35</f>
        <v>0</v>
      </c>
      <c r="AA35" s="89" t="n">
        <f aca="false">M35-V35-Y35</f>
        <v>504618</v>
      </c>
      <c r="AB35" s="5" t="n">
        <v>504618</v>
      </c>
      <c r="AC35" s="87"/>
      <c r="AD35" s="5" t="n">
        <v>15414</v>
      </c>
      <c r="AE35" s="87"/>
      <c r="AF35" s="87"/>
      <c r="AG35" s="87"/>
      <c r="AH35" s="5"/>
      <c r="AI35" s="90" t="n">
        <f aca="false">AD35-AF35-AH35</f>
        <v>15414</v>
      </c>
    </row>
    <row r="36" customFormat="false" ht="16.35" hidden="false" customHeight="true" outlineLevel="0" collapsed="false">
      <c r="A36" s="84"/>
      <c r="B36" s="85"/>
      <c r="C36" s="91"/>
      <c r="D36" s="93" t="s">
        <v>74</v>
      </c>
      <c r="E36" s="87"/>
      <c r="F36" s="5"/>
      <c r="G36" s="87"/>
      <c r="H36" s="5"/>
      <c r="I36" s="87"/>
      <c r="J36" s="5"/>
      <c r="K36" s="87"/>
      <c r="L36" s="5" t="n">
        <v>24831</v>
      </c>
      <c r="M36" s="87" t="n">
        <v>287811</v>
      </c>
      <c r="N36" s="88" t="n">
        <f aca="false">IF(ISERROR(M36/L36),"",ROUND(M36/L36*1000,0))</f>
        <v>11591</v>
      </c>
      <c r="O36" s="87"/>
      <c r="P36" s="87"/>
      <c r="Q36" s="5"/>
      <c r="R36" s="5"/>
      <c r="S36" s="87"/>
      <c r="T36" s="5"/>
      <c r="U36" s="89" t="n">
        <f aca="false">O36+R36</f>
        <v>0</v>
      </c>
      <c r="V36" s="88" t="n">
        <f aca="false">Q36+T36</f>
        <v>0</v>
      </c>
      <c r="W36" s="87"/>
      <c r="X36" s="5"/>
      <c r="Y36" s="87"/>
      <c r="Z36" s="88" t="n">
        <f aca="false">K36-P36-S36-W36</f>
        <v>0</v>
      </c>
      <c r="AA36" s="89" t="n">
        <f aca="false">M36-V36-Y36</f>
        <v>287811</v>
      </c>
      <c r="AB36" s="5"/>
      <c r="AC36" s="87" t="n">
        <v>287811</v>
      </c>
      <c r="AD36" s="5" t="n">
        <v>8944</v>
      </c>
      <c r="AE36" s="87"/>
      <c r="AF36" s="87"/>
      <c r="AG36" s="87"/>
      <c r="AH36" s="5"/>
      <c r="AI36" s="90" t="n">
        <f aca="false">AD36-AF36-AH36</f>
        <v>8944</v>
      </c>
    </row>
    <row r="37" customFormat="false" ht="16.35" hidden="false" customHeight="true" outlineLevel="0" collapsed="false">
      <c r="A37" s="84"/>
      <c r="B37" s="85"/>
      <c r="C37" s="91"/>
      <c r="D37" s="93" t="s">
        <v>75</v>
      </c>
      <c r="E37" s="87"/>
      <c r="F37" s="88" t="n">
        <f aca="false">SUM(F35:F36)</f>
        <v>0</v>
      </c>
      <c r="G37" s="89" t="n">
        <f aca="false">SUM(G35:G36)</f>
        <v>0</v>
      </c>
      <c r="H37" s="88" t="n">
        <f aca="false">SUM(H35:H36)</f>
        <v>0</v>
      </c>
      <c r="I37" s="89" t="n">
        <f aca="false">SUM(I35:I36)</f>
        <v>0</v>
      </c>
      <c r="J37" s="88" t="n">
        <f aca="false">SUM(J35:J36)</f>
        <v>0</v>
      </c>
      <c r="K37" s="87" t="n">
        <v>306</v>
      </c>
      <c r="L37" s="88" t="n">
        <f aca="false">SUM(L35:L36)</f>
        <v>66809</v>
      </c>
      <c r="M37" s="89" t="n">
        <f aca="false">SUM(M35:M36)</f>
        <v>813264</v>
      </c>
      <c r="N37" s="88" t="n">
        <f aca="false">IF(ISERROR(M37/L37),"",ROUND(M37/L37*1000,0))</f>
        <v>12173</v>
      </c>
      <c r="O37" s="87"/>
      <c r="P37" s="87"/>
      <c r="Q37" s="88" t="n">
        <f aca="false">SUM(Q35:Q36)</f>
        <v>0</v>
      </c>
      <c r="R37" s="88" t="n">
        <f aca="false">SUM(R35:R36)</f>
        <v>11</v>
      </c>
      <c r="S37" s="89" t="n">
        <f aca="false">SUM(S35:S36)</f>
        <v>0</v>
      </c>
      <c r="T37" s="88" t="n">
        <f aca="false">SUM(T35:T36)</f>
        <v>20835</v>
      </c>
      <c r="U37" s="89" t="n">
        <f aca="false">O37+R37</f>
        <v>11</v>
      </c>
      <c r="V37" s="88" t="n">
        <f aca="false">SUM(V35:V36)</f>
        <v>20835</v>
      </c>
      <c r="W37" s="89" t="n">
        <f aca="false">SUM(W35:W36)</f>
        <v>0</v>
      </c>
      <c r="X37" s="88" t="n">
        <f aca="false">SUM(X35:X36)</f>
        <v>0</v>
      </c>
      <c r="Y37" s="89" t="n">
        <f aca="false">SUM(Y35:Y36)</f>
        <v>0</v>
      </c>
      <c r="Z37" s="88" t="n">
        <f aca="false">K37-P37-S37-W37</f>
        <v>306</v>
      </c>
      <c r="AA37" s="89" t="n">
        <f aca="false">SUM(AA35:AA36)</f>
        <v>792429</v>
      </c>
      <c r="AB37" s="88" t="n">
        <f aca="false">SUM(AB35:AB36)</f>
        <v>504618</v>
      </c>
      <c r="AC37" s="89" t="n">
        <f aca="false">SUM(AC35:AC36)</f>
        <v>287811</v>
      </c>
      <c r="AD37" s="88" t="n">
        <f aca="false">SUM(AD35:AD36)</f>
        <v>24358</v>
      </c>
      <c r="AE37" s="89" t="n">
        <f aca="false">SUM(AE35:AE36)</f>
        <v>0</v>
      </c>
      <c r="AF37" s="89" t="n">
        <f aca="false">SUM(AF35:AF36)</f>
        <v>0</v>
      </c>
      <c r="AG37" s="89" t="n">
        <f aca="false">SUM(AG35:AG36)</f>
        <v>0</v>
      </c>
      <c r="AH37" s="88" t="n">
        <f aca="false">SUM(AH35:AH36)</f>
        <v>0</v>
      </c>
      <c r="AI37" s="90" t="n">
        <f aca="false">SUM(AI35:AI36)</f>
        <v>24358</v>
      </c>
    </row>
    <row r="38" customFormat="false" ht="16.35" hidden="false" customHeight="true" outlineLevel="0" collapsed="false">
      <c r="A38" s="84"/>
      <c r="B38" s="85"/>
      <c r="C38" s="86" t="s">
        <v>76</v>
      </c>
      <c r="D38" s="86"/>
      <c r="E38" s="87"/>
      <c r="F38" s="5"/>
      <c r="G38" s="87"/>
      <c r="H38" s="5"/>
      <c r="I38" s="87"/>
      <c r="J38" s="5"/>
      <c r="K38" s="87" t="n">
        <v>556</v>
      </c>
      <c r="L38" s="5" t="n">
        <v>120477</v>
      </c>
      <c r="M38" s="87" t="n">
        <v>1118720</v>
      </c>
      <c r="N38" s="88" t="n">
        <f aca="false">IF(ISERROR(M38/L38),"",ROUND(M38/L38*1000,0))</f>
        <v>9286</v>
      </c>
      <c r="O38" s="87"/>
      <c r="P38" s="87"/>
      <c r="Q38" s="5"/>
      <c r="R38" s="5"/>
      <c r="S38" s="87"/>
      <c r="T38" s="5"/>
      <c r="U38" s="89" t="n">
        <f aca="false">O38+R38</f>
        <v>0</v>
      </c>
      <c r="V38" s="88" t="n">
        <f aca="false">Q38+T38</f>
        <v>0</v>
      </c>
      <c r="W38" s="87"/>
      <c r="X38" s="5"/>
      <c r="Y38" s="87"/>
      <c r="Z38" s="88" t="n">
        <f aca="false">K38-P38-S38-W38</f>
        <v>556</v>
      </c>
      <c r="AA38" s="89" t="n">
        <f aca="false">M38-V38-Y38</f>
        <v>1118720</v>
      </c>
      <c r="AB38" s="5" t="n">
        <v>23941</v>
      </c>
      <c r="AC38" s="87" t="n">
        <v>1094779</v>
      </c>
      <c r="AD38" s="5" t="n">
        <v>36128</v>
      </c>
      <c r="AE38" s="87"/>
      <c r="AF38" s="87"/>
      <c r="AG38" s="87"/>
      <c r="AH38" s="5"/>
      <c r="AI38" s="90" t="n">
        <f aca="false">AD38-AF38-AH38</f>
        <v>36128</v>
      </c>
    </row>
    <row r="39" customFormat="false" ht="16.35" hidden="false" customHeight="true" outlineLevel="0" collapsed="false">
      <c r="A39" s="84"/>
      <c r="B39" s="85"/>
      <c r="C39" s="86" t="s">
        <v>77</v>
      </c>
      <c r="D39" s="86"/>
      <c r="E39" s="97" t="n">
        <f aca="false">E34+E37+E38</f>
        <v>0</v>
      </c>
      <c r="F39" s="94" t="n">
        <f aca="false">F34+F37+F38</f>
        <v>0</v>
      </c>
      <c r="G39" s="94" t="n">
        <f aca="false">G34+G37+G38</f>
        <v>0</v>
      </c>
      <c r="H39" s="95" t="n">
        <f aca="false">H34+H37+H38</f>
        <v>435</v>
      </c>
      <c r="I39" s="94" t="n">
        <f aca="false">I34+I37+I38</f>
        <v>55429</v>
      </c>
      <c r="J39" s="95" t="n">
        <f aca="false">J34+J37+J38</f>
        <v>1435704</v>
      </c>
      <c r="K39" s="94" t="n">
        <f aca="false">K34+K37+K38</f>
        <v>4029</v>
      </c>
      <c r="L39" s="95" t="n">
        <f aca="false">L34+L37+L38</f>
        <v>651056</v>
      </c>
      <c r="M39" s="94" t="n">
        <f aca="false">M34+M37+M38</f>
        <v>8613257</v>
      </c>
      <c r="N39" s="95" t="n">
        <f aca="false">IF(ISERROR(M39/L39),"",ROUND(M39/L39*1000,0))</f>
        <v>13230</v>
      </c>
      <c r="O39" s="94" t="n">
        <f aca="false">O34+O37+O38</f>
        <v>1</v>
      </c>
      <c r="P39" s="94" t="n">
        <f aca="false">P34+P37+P38</f>
        <v>0</v>
      </c>
      <c r="Q39" s="95" t="n">
        <f aca="false">Q34+Q37+Q38</f>
        <v>84</v>
      </c>
      <c r="R39" s="95" t="n">
        <f aca="false">R34+R37+R38</f>
        <v>15</v>
      </c>
      <c r="S39" s="94" t="n">
        <f aca="false">S34+S37+S38</f>
        <v>0</v>
      </c>
      <c r="T39" s="95" t="n">
        <f aca="false">T34+T37+T38</f>
        <v>37182</v>
      </c>
      <c r="U39" s="94" t="n">
        <f aca="false">U34+U37+U38</f>
        <v>16</v>
      </c>
      <c r="V39" s="95" t="n">
        <f aca="false">V34+V37+V38</f>
        <v>37266</v>
      </c>
      <c r="W39" s="94" t="n">
        <f aca="false">W34+W37+W38</f>
        <v>0</v>
      </c>
      <c r="X39" s="95" t="n">
        <f aca="false">X34+X37+X38</f>
        <v>0</v>
      </c>
      <c r="Y39" s="94" t="n">
        <f aca="false">Y34+Y37+Y38</f>
        <v>0</v>
      </c>
      <c r="Z39" s="95" t="n">
        <f aca="false">Z34+Z37+Z38</f>
        <v>4029</v>
      </c>
      <c r="AA39" s="94" t="n">
        <f aca="false">AA34+AA37+AA38</f>
        <v>8575991</v>
      </c>
      <c r="AB39" s="95" t="n">
        <f aca="false">AB34+AB37+AB38</f>
        <v>7193401</v>
      </c>
      <c r="AC39" s="94" t="n">
        <f aca="false">AC34+AC37+AC38</f>
        <v>1382590</v>
      </c>
      <c r="AD39" s="95" t="n">
        <f aca="false">AD34+AD37+AD38</f>
        <v>260287</v>
      </c>
      <c r="AE39" s="94" t="n">
        <f aca="false">AE34+AE37+AE38</f>
        <v>0</v>
      </c>
      <c r="AF39" s="94" t="n">
        <f aca="false">AF34+AF37+AF38</f>
        <v>0</v>
      </c>
      <c r="AG39" s="94" t="n">
        <f aca="false">AG34+AG37+AG38</f>
        <v>0</v>
      </c>
      <c r="AH39" s="95" t="n">
        <f aca="false">AH34+AH37+AH38</f>
        <v>0</v>
      </c>
      <c r="AI39" s="96" t="n">
        <f aca="false">AI34+AI37+AI38</f>
        <v>260287</v>
      </c>
    </row>
    <row r="40" customFormat="false" ht="16.35" hidden="false" customHeight="true" outlineLevel="0" collapsed="false">
      <c r="A40" s="84"/>
      <c r="B40" s="98" t="s">
        <v>79</v>
      </c>
      <c r="C40" s="98"/>
      <c r="D40" s="98"/>
      <c r="E40" s="94" t="n">
        <f aca="false">E33+E39</f>
        <v>53</v>
      </c>
      <c r="F40" s="95" t="n">
        <f aca="false">F33+F39</f>
        <v>618</v>
      </c>
      <c r="G40" s="94" t="n">
        <f aca="false">G33+G39</f>
        <v>8221</v>
      </c>
      <c r="H40" s="95" t="n">
        <f aca="false">H33+H39</f>
        <v>4981</v>
      </c>
      <c r="I40" s="94" t="n">
        <f aca="false">I33+I39</f>
        <v>548383</v>
      </c>
      <c r="J40" s="95" t="n">
        <f aca="false">J33+J39</f>
        <v>37005293</v>
      </c>
      <c r="K40" s="94" t="n">
        <f aca="false">K33+K39</f>
        <v>6835</v>
      </c>
      <c r="L40" s="95" t="n">
        <f aca="false">L33+L39</f>
        <v>1110385</v>
      </c>
      <c r="M40" s="94" t="n">
        <f aca="false">M33+M39</f>
        <v>39681415</v>
      </c>
      <c r="N40" s="95" t="n">
        <f aca="false">IF(ISERROR(M40/L40),"",ROUND(M40/L40*1000,0))</f>
        <v>35737</v>
      </c>
      <c r="O40" s="94" t="n">
        <f aca="false">O33+O39</f>
        <v>30</v>
      </c>
      <c r="P40" s="94" t="n">
        <f aca="false">P33+P39</f>
        <v>8</v>
      </c>
      <c r="Q40" s="95" t="n">
        <f aca="false">Q33+Q39</f>
        <v>86474</v>
      </c>
      <c r="R40" s="95" t="n">
        <f aca="false">R33+R39</f>
        <v>1396</v>
      </c>
      <c r="S40" s="94" t="n">
        <f aca="false">S33+S39</f>
        <v>0</v>
      </c>
      <c r="T40" s="95" t="n">
        <f aca="false">T33+T39</f>
        <v>15896448</v>
      </c>
      <c r="U40" s="94" t="n">
        <f aca="false">U33+U39</f>
        <v>1426</v>
      </c>
      <c r="V40" s="95" t="n">
        <f aca="false">V33+V39</f>
        <v>15982922</v>
      </c>
      <c r="W40" s="94" t="n">
        <f aca="false">W33+W39</f>
        <v>0</v>
      </c>
      <c r="X40" s="95" t="n">
        <f aca="false">X33+X39</f>
        <v>0</v>
      </c>
      <c r="Y40" s="94" t="n">
        <f aca="false">Y33+Y39</f>
        <v>0</v>
      </c>
      <c r="Z40" s="95" t="n">
        <f aca="false">Z33+Z39</f>
        <v>6827</v>
      </c>
      <c r="AA40" s="94" t="n">
        <f aca="false">AA33+AA39</f>
        <v>23698493</v>
      </c>
      <c r="AB40" s="95" t="n">
        <f aca="false">AB33+AB39</f>
        <v>18380442</v>
      </c>
      <c r="AC40" s="94" t="n">
        <f aca="false">AC33+AC39</f>
        <v>5318051</v>
      </c>
      <c r="AD40" s="95" t="n">
        <f aca="false">AD33+AD39</f>
        <v>716763</v>
      </c>
      <c r="AE40" s="94" t="n">
        <f aca="false">AE33+AE39</f>
        <v>1</v>
      </c>
      <c r="AF40" s="94" t="n">
        <f aca="false">AF33+AF39</f>
        <v>28</v>
      </c>
      <c r="AG40" s="94" t="n">
        <f aca="false">AG33+AG39</f>
        <v>2</v>
      </c>
      <c r="AH40" s="95" t="n">
        <f aca="false">AH33+AH39</f>
        <v>63</v>
      </c>
      <c r="AI40" s="96" t="n">
        <f aca="false">AI33+AI39</f>
        <v>716672</v>
      </c>
    </row>
    <row r="41" customFormat="false" ht="16.35" hidden="false" customHeight="true" outlineLevel="0" collapsed="false">
      <c r="A41" s="84" t="s">
        <v>80</v>
      </c>
      <c r="B41" s="85" t="s">
        <v>71</v>
      </c>
      <c r="C41" s="86" t="s">
        <v>72</v>
      </c>
      <c r="D41" s="86"/>
      <c r="E41" s="87" t="n">
        <v>4</v>
      </c>
      <c r="F41" s="5" t="n">
        <v>42</v>
      </c>
      <c r="G41" s="87" t="n">
        <v>868</v>
      </c>
      <c r="H41" s="5" t="n">
        <v>607</v>
      </c>
      <c r="I41" s="87" t="n">
        <v>81518</v>
      </c>
      <c r="J41" s="5" t="n">
        <v>7199360</v>
      </c>
      <c r="K41" s="87" t="n">
        <v>241</v>
      </c>
      <c r="L41" s="5" t="n">
        <v>46937</v>
      </c>
      <c r="M41" s="87" t="n">
        <v>4432985</v>
      </c>
      <c r="N41" s="88" t="n">
        <f aca="false">IF(ISERROR(M41/L41),"",ROUND(M41/L41*1000,0))</f>
        <v>94445</v>
      </c>
      <c r="O41" s="87" t="n">
        <v>2</v>
      </c>
      <c r="P41" s="87"/>
      <c r="Q41" s="5" t="n">
        <v>11789</v>
      </c>
      <c r="R41" s="5" t="n">
        <v>178</v>
      </c>
      <c r="S41" s="87"/>
      <c r="T41" s="5" t="n">
        <v>2256900</v>
      </c>
      <c r="U41" s="89" t="n">
        <f aca="false">O41+R41</f>
        <v>180</v>
      </c>
      <c r="V41" s="88" t="n">
        <f aca="false">Q41+T41</f>
        <v>2268689</v>
      </c>
      <c r="W41" s="87"/>
      <c r="X41" s="5"/>
      <c r="Y41" s="87"/>
      <c r="Z41" s="88" t="n">
        <f aca="false">K41-P41-S41-W41</f>
        <v>241</v>
      </c>
      <c r="AA41" s="89" t="n">
        <f aca="false">M41-V41-Y41</f>
        <v>2164296</v>
      </c>
      <c r="AB41" s="5" t="n">
        <v>2164296</v>
      </c>
      <c r="AC41" s="87"/>
      <c r="AD41" s="5" t="n">
        <v>64917</v>
      </c>
      <c r="AE41" s="87"/>
      <c r="AF41" s="87"/>
      <c r="AG41" s="87"/>
      <c r="AH41" s="5"/>
      <c r="AI41" s="90" t="n">
        <f aca="false">AD41-AF41-AH41</f>
        <v>64917</v>
      </c>
    </row>
    <row r="42" customFormat="false" ht="16.35" hidden="false" customHeight="true" outlineLevel="0" collapsed="false">
      <c r="A42" s="84"/>
      <c r="B42" s="85"/>
      <c r="C42" s="91" t="s">
        <v>73</v>
      </c>
      <c r="D42" s="92" t="s">
        <v>53</v>
      </c>
      <c r="E42" s="87"/>
      <c r="F42" s="5"/>
      <c r="G42" s="87"/>
      <c r="H42" s="5"/>
      <c r="I42" s="87"/>
      <c r="J42" s="5"/>
      <c r="K42" s="87"/>
      <c r="L42" s="5" t="n">
        <v>14791</v>
      </c>
      <c r="M42" s="87" t="n">
        <v>1287307</v>
      </c>
      <c r="N42" s="88" t="n">
        <f aca="false">IF(ISERROR(M42/L42),"",ROUND(M42/L42*1000,0))</f>
        <v>87033</v>
      </c>
      <c r="O42" s="87"/>
      <c r="P42" s="87"/>
      <c r="Q42" s="5"/>
      <c r="R42" s="5" t="n">
        <v>26</v>
      </c>
      <c r="S42" s="87"/>
      <c r="T42" s="5" t="n">
        <v>761923</v>
      </c>
      <c r="U42" s="89" t="n">
        <f aca="false">O42+R42</f>
        <v>26</v>
      </c>
      <c r="V42" s="88" t="n">
        <f aca="false">Q42+T42</f>
        <v>761923</v>
      </c>
      <c r="W42" s="87"/>
      <c r="X42" s="5"/>
      <c r="Y42" s="87"/>
      <c r="Z42" s="88" t="n">
        <f aca="false">K42-P42-S42-W42</f>
        <v>0</v>
      </c>
      <c r="AA42" s="89" t="n">
        <f aca="false">M42-V42-Y42</f>
        <v>525384</v>
      </c>
      <c r="AB42" s="5" t="n">
        <v>525384</v>
      </c>
      <c r="AC42" s="87"/>
      <c r="AD42" s="5" t="n">
        <v>15963</v>
      </c>
      <c r="AE42" s="87"/>
      <c r="AF42" s="87"/>
      <c r="AG42" s="87"/>
      <c r="AH42" s="5"/>
      <c r="AI42" s="90" t="n">
        <f aca="false">AD42-AF42-AH42</f>
        <v>15963</v>
      </c>
    </row>
    <row r="43" customFormat="false" ht="16.35" hidden="false" customHeight="true" outlineLevel="0" collapsed="false">
      <c r="A43" s="84"/>
      <c r="B43" s="85"/>
      <c r="C43" s="91"/>
      <c r="D43" s="93" t="s">
        <v>74</v>
      </c>
      <c r="E43" s="87"/>
      <c r="F43" s="5"/>
      <c r="G43" s="87"/>
      <c r="H43" s="5"/>
      <c r="I43" s="87"/>
      <c r="J43" s="5"/>
      <c r="K43" s="87"/>
      <c r="L43" s="5" t="n">
        <v>4652</v>
      </c>
      <c r="M43" s="87" t="n">
        <v>432776</v>
      </c>
      <c r="N43" s="88" t="n">
        <f aca="false">IF(ISERROR(M43/L43),"",ROUND(M43/L43*1000,0))</f>
        <v>93030</v>
      </c>
      <c r="O43" s="87"/>
      <c r="P43" s="87"/>
      <c r="Q43" s="5"/>
      <c r="R43" s="5"/>
      <c r="S43" s="87"/>
      <c r="T43" s="5"/>
      <c r="U43" s="89" t="n">
        <f aca="false">O43+R43</f>
        <v>0</v>
      </c>
      <c r="V43" s="88" t="n">
        <f aca="false">Q43+T43</f>
        <v>0</v>
      </c>
      <c r="W43" s="87"/>
      <c r="X43" s="5"/>
      <c r="Y43" s="87"/>
      <c r="Z43" s="88" t="n">
        <f aca="false">K43-P43-S43-W43</f>
        <v>0</v>
      </c>
      <c r="AA43" s="89" t="n">
        <f aca="false">M43-V43-Y43</f>
        <v>432776</v>
      </c>
      <c r="AB43" s="5"/>
      <c r="AC43" s="87" t="n">
        <v>432776</v>
      </c>
      <c r="AD43" s="5" t="n">
        <v>13559</v>
      </c>
      <c r="AE43" s="87"/>
      <c r="AF43" s="87"/>
      <c r="AG43" s="87"/>
      <c r="AH43" s="5"/>
      <c r="AI43" s="90" t="n">
        <f aca="false">AD43-AF43-AH43</f>
        <v>13559</v>
      </c>
    </row>
    <row r="44" customFormat="false" ht="16.35" hidden="false" customHeight="true" outlineLevel="0" collapsed="false">
      <c r="A44" s="84"/>
      <c r="B44" s="85"/>
      <c r="C44" s="91"/>
      <c r="D44" s="93" t="s">
        <v>75</v>
      </c>
      <c r="E44" s="87"/>
      <c r="F44" s="88" t="n">
        <f aca="false">SUM(F42:F43)</f>
        <v>0</v>
      </c>
      <c r="G44" s="89" t="n">
        <f aca="false">SUM(G42:G43)</f>
        <v>0</v>
      </c>
      <c r="H44" s="88" t="n">
        <f aca="false">SUM(H42:H43)</f>
        <v>0</v>
      </c>
      <c r="I44" s="89" t="n">
        <f aca="false">SUM(I42:I43)</f>
        <v>0</v>
      </c>
      <c r="J44" s="88" t="n">
        <f aca="false">SUM(J42:J43)</f>
        <v>0</v>
      </c>
      <c r="K44" s="87" t="n">
        <v>35</v>
      </c>
      <c r="L44" s="88" t="n">
        <f aca="false">SUM(L42:L43)</f>
        <v>19443</v>
      </c>
      <c r="M44" s="89" t="n">
        <f aca="false">SUM(M42:M43)</f>
        <v>1720083</v>
      </c>
      <c r="N44" s="88" t="n">
        <f aca="false">IF(ISERROR(M44/L44),"",ROUND(M44/L44*1000,0))</f>
        <v>88468</v>
      </c>
      <c r="O44" s="87"/>
      <c r="P44" s="87"/>
      <c r="Q44" s="88" t="n">
        <f aca="false">SUM(Q42:Q43)</f>
        <v>0</v>
      </c>
      <c r="R44" s="88" t="n">
        <f aca="false">SUM(R42:R43)</f>
        <v>26</v>
      </c>
      <c r="S44" s="89" t="n">
        <f aca="false">SUM(S42:S43)</f>
        <v>0</v>
      </c>
      <c r="T44" s="88" t="n">
        <f aca="false">SUM(T42:T43)</f>
        <v>761923</v>
      </c>
      <c r="U44" s="89" t="n">
        <f aca="false">O44+R44</f>
        <v>26</v>
      </c>
      <c r="V44" s="88" t="n">
        <f aca="false">SUM(V42:V43)</f>
        <v>761923</v>
      </c>
      <c r="W44" s="89" t="n">
        <f aca="false">SUM(W42:W43)</f>
        <v>0</v>
      </c>
      <c r="X44" s="88" t="n">
        <f aca="false">SUM(X42:X43)</f>
        <v>0</v>
      </c>
      <c r="Y44" s="89" t="n">
        <f aca="false">SUM(Y42:Y43)</f>
        <v>0</v>
      </c>
      <c r="Z44" s="88" t="n">
        <f aca="false">K44-P44-S44-W44</f>
        <v>35</v>
      </c>
      <c r="AA44" s="89" t="n">
        <f aca="false">SUM(AA42:AA43)</f>
        <v>958160</v>
      </c>
      <c r="AB44" s="88" t="n">
        <f aca="false">SUM(AB42:AB43)</f>
        <v>525384</v>
      </c>
      <c r="AC44" s="89" t="n">
        <f aca="false">SUM(AC42:AC43)</f>
        <v>432776</v>
      </c>
      <c r="AD44" s="88" t="n">
        <f aca="false">SUM(AD42:AD43)</f>
        <v>29522</v>
      </c>
      <c r="AE44" s="89" t="n">
        <f aca="false">SUM(AE42:AE43)</f>
        <v>0</v>
      </c>
      <c r="AF44" s="89" t="n">
        <f aca="false">SUM(AF42:AF43)</f>
        <v>0</v>
      </c>
      <c r="AG44" s="89" t="n">
        <f aca="false">SUM(AG42:AG43)</f>
        <v>0</v>
      </c>
      <c r="AH44" s="88" t="n">
        <f aca="false">SUM(AH42:AH43)</f>
        <v>0</v>
      </c>
      <c r="AI44" s="90" t="n">
        <f aca="false">SUM(AI42:AI43)</f>
        <v>29522</v>
      </c>
    </row>
    <row r="45" customFormat="false" ht="16.35" hidden="false" customHeight="true" outlineLevel="0" collapsed="false">
      <c r="A45" s="84"/>
      <c r="B45" s="85"/>
      <c r="C45" s="86" t="s">
        <v>76</v>
      </c>
      <c r="D45" s="86"/>
      <c r="E45" s="87" t="n">
        <v>5</v>
      </c>
      <c r="F45" s="5" t="n">
        <v>119</v>
      </c>
      <c r="G45" s="87" t="n">
        <v>750</v>
      </c>
      <c r="H45" s="5"/>
      <c r="I45" s="87"/>
      <c r="J45" s="5"/>
      <c r="K45" s="87" t="n">
        <v>656</v>
      </c>
      <c r="L45" s="5" t="n">
        <v>420824</v>
      </c>
      <c r="M45" s="87" t="n">
        <v>24260778</v>
      </c>
      <c r="N45" s="88" t="n">
        <f aca="false">IF(ISERROR(M45/L45),"",ROUND(M45/L45*1000,0))</f>
        <v>57651</v>
      </c>
      <c r="O45" s="87" t="n">
        <v>9</v>
      </c>
      <c r="P45" s="87"/>
      <c r="Q45" s="5" t="n">
        <v>116509</v>
      </c>
      <c r="R45" s="5"/>
      <c r="S45" s="87"/>
      <c r="T45" s="5"/>
      <c r="U45" s="89" t="n">
        <f aca="false">O45+R45</f>
        <v>9</v>
      </c>
      <c r="V45" s="88" t="n">
        <f aca="false">Q45+T45</f>
        <v>116509</v>
      </c>
      <c r="W45" s="87"/>
      <c r="X45" s="5"/>
      <c r="Y45" s="87"/>
      <c r="Z45" s="88" t="n">
        <f aca="false">K45-P45-S45-W45</f>
        <v>656</v>
      </c>
      <c r="AA45" s="89" t="n">
        <f aca="false">M45-V45-Y45</f>
        <v>24144269</v>
      </c>
      <c r="AB45" s="5"/>
      <c r="AC45" s="87" t="n">
        <v>24144269</v>
      </c>
      <c r="AD45" s="5" t="n">
        <v>768529</v>
      </c>
      <c r="AE45" s="87" t="n">
        <v>2</v>
      </c>
      <c r="AF45" s="87" t="n">
        <v>271</v>
      </c>
      <c r="AG45" s="87" t="n">
        <v>20</v>
      </c>
      <c r="AH45" s="5" t="n">
        <v>41650</v>
      </c>
      <c r="AI45" s="90" t="n">
        <f aca="false">AD45-AF45-AH45</f>
        <v>726608</v>
      </c>
    </row>
    <row r="46" customFormat="false" ht="16.35" hidden="false" customHeight="true" outlineLevel="0" collapsed="false">
      <c r="A46" s="84"/>
      <c r="B46" s="85"/>
      <c r="C46" s="86" t="s">
        <v>77</v>
      </c>
      <c r="D46" s="86"/>
      <c r="E46" s="94" t="n">
        <f aca="false">E41+E44+E45</f>
        <v>9</v>
      </c>
      <c r="F46" s="95" t="n">
        <f aca="false">F41+F44+F45</f>
        <v>161</v>
      </c>
      <c r="G46" s="94" t="n">
        <f aca="false">G41+G44+G45</f>
        <v>1618</v>
      </c>
      <c r="H46" s="95" t="n">
        <f aca="false">H41+H44+H45</f>
        <v>607</v>
      </c>
      <c r="I46" s="94" t="n">
        <f aca="false">I41+I44+I45</f>
        <v>81518</v>
      </c>
      <c r="J46" s="95" t="n">
        <f aca="false">J41+J44+J45</f>
        <v>7199360</v>
      </c>
      <c r="K46" s="94" t="n">
        <f aca="false">K41+K44+K45</f>
        <v>932</v>
      </c>
      <c r="L46" s="95" t="n">
        <f aca="false">L41+L44+L45</f>
        <v>487204</v>
      </c>
      <c r="M46" s="94" t="n">
        <f aca="false">M41+M44+M45</f>
        <v>30413846</v>
      </c>
      <c r="N46" s="95" t="n">
        <f aca="false">IF(ISERROR(M46/L46),"",ROUND(M46/L46*1000,0))</f>
        <v>62425</v>
      </c>
      <c r="O46" s="94" t="n">
        <f aca="false">O41+O44+O45</f>
        <v>11</v>
      </c>
      <c r="P46" s="94" t="n">
        <f aca="false">P41+P44+P45</f>
        <v>0</v>
      </c>
      <c r="Q46" s="95" t="n">
        <f aca="false">Q41+Q44+Q45</f>
        <v>128298</v>
      </c>
      <c r="R46" s="95" t="n">
        <f aca="false">R41+R44+R45</f>
        <v>204</v>
      </c>
      <c r="S46" s="94" t="n">
        <f aca="false">S41+S44+S45</f>
        <v>0</v>
      </c>
      <c r="T46" s="95" t="n">
        <f aca="false">T41+T44+T45</f>
        <v>3018823</v>
      </c>
      <c r="U46" s="94" t="n">
        <f aca="false">U41+U44+U45</f>
        <v>215</v>
      </c>
      <c r="V46" s="95" t="n">
        <f aca="false">V41+V44+V45</f>
        <v>3147121</v>
      </c>
      <c r="W46" s="94" t="n">
        <f aca="false">W41+W44+W45</f>
        <v>0</v>
      </c>
      <c r="X46" s="95" t="n">
        <f aca="false">X41+X44+X45</f>
        <v>0</v>
      </c>
      <c r="Y46" s="94" t="n">
        <f aca="false">Y41+Y44+Y45</f>
        <v>0</v>
      </c>
      <c r="Z46" s="95" t="n">
        <f aca="false">Z41+Z44+Z45</f>
        <v>932</v>
      </c>
      <c r="AA46" s="94" t="n">
        <f aca="false">AA41+AA44+AA45</f>
        <v>27266725</v>
      </c>
      <c r="AB46" s="95" t="n">
        <f aca="false">AB41+AB44+AB45</f>
        <v>2689680</v>
      </c>
      <c r="AC46" s="94" t="n">
        <f aca="false">AC41+AC44+AC45</f>
        <v>24577045</v>
      </c>
      <c r="AD46" s="95" t="n">
        <f aca="false">AD41+AD44+AD45</f>
        <v>862968</v>
      </c>
      <c r="AE46" s="94" t="n">
        <f aca="false">AE41+AE44+AE45</f>
        <v>2</v>
      </c>
      <c r="AF46" s="94" t="n">
        <f aca="false">AF41+AF44+AF45</f>
        <v>271</v>
      </c>
      <c r="AG46" s="94" t="n">
        <f aca="false">AG41+AG44+AG45</f>
        <v>20</v>
      </c>
      <c r="AH46" s="95" t="n">
        <f aca="false">AH41+AH44+AH45</f>
        <v>41650</v>
      </c>
      <c r="AI46" s="96" t="n">
        <f aca="false">AI41+AI44+AI45</f>
        <v>821047</v>
      </c>
    </row>
    <row r="47" customFormat="false" ht="16.35" hidden="false" customHeight="true" outlineLevel="0" collapsed="false">
      <c r="A47" s="84"/>
      <c r="B47" s="85" t="s">
        <v>78</v>
      </c>
      <c r="C47" s="86" t="s">
        <v>72</v>
      </c>
      <c r="D47" s="86"/>
      <c r="E47" s="87"/>
      <c r="F47" s="5"/>
      <c r="G47" s="87"/>
      <c r="H47" s="5" t="n">
        <v>147</v>
      </c>
      <c r="I47" s="87" t="n">
        <v>13370</v>
      </c>
      <c r="J47" s="5" t="n">
        <v>1176662</v>
      </c>
      <c r="K47" s="87" t="n">
        <v>361</v>
      </c>
      <c r="L47" s="5" t="n">
        <v>48331</v>
      </c>
      <c r="M47" s="87" t="n">
        <v>2816311</v>
      </c>
      <c r="N47" s="88" t="n">
        <f aca="false">IF(ISERROR(M47/L47),"",ROUND(M47/L47*1000,0))</f>
        <v>58271</v>
      </c>
      <c r="O47" s="87" t="n">
        <v>14</v>
      </c>
      <c r="P47" s="87" t="n">
        <v>1</v>
      </c>
      <c r="Q47" s="5" t="n">
        <v>91459</v>
      </c>
      <c r="R47" s="5" t="n">
        <v>51</v>
      </c>
      <c r="S47" s="87"/>
      <c r="T47" s="5" t="n">
        <v>548500</v>
      </c>
      <c r="U47" s="89" t="n">
        <f aca="false">O47+R47</f>
        <v>65</v>
      </c>
      <c r="V47" s="88" t="n">
        <f aca="false">Q47+T47</f>
        <v>639959</v>
      </c>
      <c r="W47" s="87"/>
      <c r="X47" s="5"/>
      <c r="Y47" s="87"/>
      <c r="Z47" s="88" t="n">
        <f aca="false">K47-P47-S47-W47</f>
        <v>360</v>
      </c>
      <c r="AA47" s="89" t="n">
        <f aca="false">M47-V47-Y47</f>
        <v>2176352</v>
      </c>
      <c r="AB47" s="5" t="n">
        <v>2176352</v>
      </c>
      <c r="AC47" s="87"/>
      <c r="AD47" s="5" t="n">
        <v>65276</v>
      </c>
      <c r="AE47" s="87"/>
      <c r="AF47" s="87"/>
      <c r="AG47" s="87"/>
      <c r="AH47" s="5"/>
      <c r="AI47" s="90" t="n">
        <f aca="false">AD47-AF47-AH47</f>
        <v>65276</v>
      </c>
    </row>
    <row r="48" customFormat="false" ht="16.35" hidden="false" customHeight="true" outlineLevel="0" collapsed="false">
      <c r="A48" s="84"/>
      <c r="B48" s="85"/>
      <c r="C48" s="91" t="s">
        <v>73</v>
      </c>
      <c r="D48" s="92" t="s">
        <v>53</v>
      </c>
      <c r="E48" s="87"/>
      <c r="F48" s="5"/>
      <c r="G48" s="87"/>
      <c r="H48" s="5"/>
      <c r="I48" s="87"/>
      <c r="J48" s="5"/>
      <c r="K48" s="87"/>
      <c r="L48" s="5" t="n">
        <v>9576</v>
      </c>
      <c r="M48" s="87" t="n">
        <v>528946</v>
      </c>
      <c r="N48" s="88" t="n">
        <f aca="false">IF(ISERROR(M48/L48),"",ROUND(M48/L48*1000,0))</f>
        <v>55237</v>
      </c>
      <c r="O48" s="87"/>
      <c r="P48" s="87"/>
      <c r="Q48" s="5"/>
      <c r="R48" s="5" t="n">
        <v>1</v>
      </c>
      <c r="S48" s="87"/>
      <c r="T48" s="5" t="n">
        <v>9832</v>
      </c>
      <c r="U48" s="89" t="n">
        <f aca="false">O48+R48</f>
        <v>1</v>
      </c>
      <c r="V48" s="88" t="n">
        <f aca="false">Q48+T48</f>
        <v>9832</v>
      </c>
      <c r="W48" s="87"/>
      <c r="X48" s="5"/>
      <c r="Y48" s="87"/>
      <c r="Z48" s="88" t="n">
        <f aca="false">K48-P48-S48-W48</f>
        <v>0</v>
      </c>
      <c r="AA48" s="89" t="n">
        <f aca="false">M48-V48-Y48</f>
        <v>519114</v>
      </c>
      <c r="AB48" s="5" t="n">
        <v>519114</v>
      </c>
      <c r="AC48" s="87"/>
      <c r="AD48" s="5" t="n">
        <v>15900</v>
      </c>
      <c r="AE48" s="87"/>
      <c r="AF48" s="87"/>
      <c r="AG48" s="87"/>
      <c r="AH48" s="5"/>
      <c r="AI48" s="90" t="n">
        <f aca="false">AD48-AF48-AH48</f>
        <v>15900</v>
      </c>
    </row>
    <row r="49" customFormat="false" ht="16.35" hidden="false" customHeight="true" outlineLevel="0" collapsed="false">
      <c r="A49" s="84"/>
      <c r="B49" s="85"/>
      <c r="C49" s="91"/>
      <c r="D49" s="93" t="s">
        <v>74</v>
      </c>
      <c r="E49" s="87"/>
      <c r="F49" s="5"/>
      <c r="G49" s="87"/>
      <c r="H49" s="5"/>
      <c r="I49" s="87"/>
      <c r="J49" s="5"/>
      <c r="K49" s="87"/>
      <c r="L49" s="5" t="n">
        <v>10905</v>
      </c>
      <c r="M49" s="87" t="n">
        <v>631914</v>
      </c>
      <c r="N49" s="88" t="n">
        <f aca="false">IF(ISERROR(M49/L49),"",ROUND(M49/L49*1000,0))</f>
        <v>57947</v>
      </c>
      <c r="O49" s="87"/>
      <c r="P49" s="87"/>
      <c r="Q49" s="5"/>
      <c r="R49" s="5"/>
      <c r="S49" s="87"/>
      <c r="T49" s="5"/>
      <c r="U49" s="89" t="n">
        <f aca="false">O49+R49</f>
        <v>0</v>
      </c>
      <c r="V49" s="88" t="n">
        <f aca="false">Q49+T49</f>
        <v>0</v>
      </c>
      <c r="W49" s="87"/>
      <c r="X49" s="5"/>
      <c r="Y49" s="87"/>
      <c r="Z49" s="88" t="n">
        <f aca="false">K49-P49-S49-W49</f>
        <v>0</v>
      </c>
      <c r="AA49" s="89" t="n">
        <f aca="false">M49-V49-Y49</f>
        <v>631914</v>
      </c>
      <c r="AB49" s="5"/>
      <c r="AC49" s="87" t="n">
        <v>631914</v>
      </c>
      <c r="AD49" s="5" t="n">
        <v>19394</v>
      </c>
      <c r="AE49" s="87"/>
      <c r="AF49" s="87"/>
      <c r="AG49" s="87"/>
      <c r="AH49" s="5"/>
      <c r="AI49" s="90" t="n">
        <f aca="false">AD49-AF49-AH49</f>
        <v>19394</v>
      </c>
    </row>
    <row r="50" customFormat="false" ht="16.35" hidden="false" customHeight="true" outlineLevel="0" collapsed="false">
      <c r="A50" s="84"/>
      <c r="B50" s="85"/>
      <c r="C50" s="91"/>
      <c r="D50" s="93" t="s">
        <v>75</v>
      </c>
      <c r="E50" s="87"/>
      <c r="F50" s="88" t="n">
        <f aca="false">SUM(F48:F49)</f>
        <v>0</v>
      </c>
      <c r="G50" s="89" t="n">
        <f aca="false">SUM(G48:G49)</f>
        <v>0</v>
      </c>
      <c r="H50" s="88" t="n">
        <f aca="false">SUM(H48:H49)</f>
        <v>0</v>
      </c>
      <c r="I50" s="89" t="n">
        <f aca="false">SUM(I48:I49)</f>
        <v>0</v>
      </c>
      <c r="J50" s="88" t="n">
        <f aca="false">SUM(J48:J49)</f>
        <v>0</v>
      </c>
      <c r="K50" s="87" t="n">
        <v>37</v>
      </c>
      <c r="L50" s="88" t="n">
        <f aca="false">SUM(L48:L49)</f>
        <v>20481</v>
      </c>
      <c r="M50" s="89" t="n">
        <f aca="false">SUM(M48:M49)</f>
        <v>1160860</v>
      </c>
      <c r="N50" s="88" t="n">
        <f aca="false">IF(ISERROR(M50/L50),"",ROUND(M50/L50*1000,0))</f>
        <v>56680</v>
      </c>
      <c r="O50" s="87"/>
      <c r="P50" s="87"/>
      <c r="Q50" s="88" t="n">
        <f aca="false">SUM(Q48:Q49)</f>
        <v>0</v>
      </c>
      <c r="R50" s="88" t="n">
        <f aca="false">SUM(R48:R49)</f>
        <v>1</v>
      </c>
      <c r="S50" s="89" t="n">
        <f aca="false">SUM(S48:S49)</f>
        <v>0</v>
      </c>
      <c r="T50" s="88" t="n">
        <f aca="false">SUM(T48:T49)</f>
        <v>9832</v>
      </c>
      <c r="U50" s="89" t="n">
        <f aca="false">O50+R50</f>
        <v>1</v>
      </c>
      <c r="V50" s="88" t="n">
        <f aca="false">SUM(V48:V49)</f>
        <v>9832</v>
      </c>
      <c r="W50" s="89" t="n">
        <f aca="false">SUM(W48:W49)</f>
        <v>0</v>
      </c>
      <c r="X50" s="88" t="n">
        <f aca="false">SUM(X48:X49)</f>
        <v>0</v>
      </c>
      <c r="Y50" s="89" t="n">
        <f aca="false">SUM(Y48:Y49)</f>
        <v>0</v>
      </c>
      <c r="Z50" s="88" t="n">
        <f aca="false">K50-P50-S50-W50</f>
        <v>37</v>
      </c>
      <c r="AA50" s="89" t="n">
        <f aca="false">SUM(AA48:AA49)</f>
        <v>1151028</v>
      </c>
      <c r="AB50" s="88" t="n">
        <f aca="false">SUM(AB48:AB49)</f>
        <v>519114</v>
      </c>
      <c r="AC50" s="89" t="n">
        <f aca="false">SUM(AC48:AC49)</f>
        <v>631914</v>
      </c>
      <c r="AD50" s="88" t="n">
        <f aca="false">SUM(AD48:AD49)</f>
        <v>35294</v>
      </c>
      <c r="AE50" s="89" t="n">
        <f aca="false">SUM(AE48:AE49)</f>
        <v>0</v>
      </c>
      <c r="AF50" s="89" t="n">
        <f aca="false">SUM(AF48:AF49)</f>
        <v>0</v>
      </c>
      <c r="AG50" s="89" t="n">
        <f aca="false">SUM(AG48:AG49)</f>
        <v>0</v>
      </c>
      <c r="AH50" s="88" t="n">
        <f aca="false">SUM(AH48:AH49)</f>
        <v>0</v>
      </c>
      <c r="AI50" s="90" t="n">
        <f aca="false">SUM(AI48:AI49)</f>
        <v>35294</v>
      </c>
    </row>
    <row r="51" customFormat="false" ht="16.35" hidden="false" customHeight="true" outlineLevel="0" collapsed="false">
      <c r="A51" s="84"/>
      <c r="B51" s="85"/>
      <c r="C51" s="86" t="s">
        <v>76</v>
      </c>
      <c r="D51" s="86"/>
      <c r="E51" s="87"/>
      <c r="F51" s="5"/>
      <c r="G51" s="87"/>
      <c r="H51" s="5"/>
      <c r="I51" s="87"/>
      <c r="J51" s="5"/>
      <c r="K51" s="87" t="n">
        <v>433</v>
      </c>
      <c r="L51" s="5" t="n">
        <v>354697</v>
      </c>
      <c r="M51" s="87" t="n">
        <v>16006140</v>
      </c>
      <c r="N51" s="88" t="n">
        <f aca="false">IF(ISERROR(M51/L51),"",ROUND(M51/L51*1000,0))</f>
        <v>45126</v>
      </c>
      <c r="O51" s="87" t="n">
        <v>1</v>
      </c>
      <c r="P51" s="87"/>
      <c r="Q51" s="5" t="n">
        <v>31983</v>
      </c>
      <c r="R51" s="5"/>
      <c r="S51" s="87"/>
      <c r="T51" s="5"/>
      <c r="U51" s="89" t="n">
        <f aca="false">O51+R51</f>
        <v>1</v>
      </c>
      <c r="V51" s="88" t="n">
        <f aca="false">Q51+T51</f>
        <v>31983</v>
      </c>
      <c r="W51" s="87"/>
      <c r="X51" s="5"/>
      <c r="Y51" s="87"/>
      <c r="Z51" s="88" t="n">
        <f aca="false">K51-P51-S51-W51</f>
        <v>433</v>
      </c>
      <c r="AA51" s="89" t="n">
        <f aca="false">M51-V51-Y51</f>
        <v>15974157</v>
      </c>
      <c r="AB51" s="5" t="n">
        <v>486902</v>
      </c>
      <c r="AC51" s="87" t="n">
        <v>15487255</v>
      </c>
      <c r="AD51" s="5" t="n">
        <v>521133</v>
      </c>
      <c r="AE51" s="87"/>
      <c r="AF51" s="87"/>
      <c r="AG51" s="87" t="n">
        <v>1</v>
      </c>
      <c r="AH51" s="5" t="n">
        <v>2865</v>
      </c>
      <c r="AI51" s="90" t="n">
        <f aca="false">AD51-AF51-AH51</f>
        <v>518268</v>
      </c>
    </row>
    <row r="52" customFormat="false" ht="16.35" hidden="false" customHeight="true" outlineLevel="0" collapsed="false">
      <c r="A52" s="84"/>
      <c r="B52" s="85"/>
      <c r="C52" s="86" t="s">
        <v>77</v>
      </c>
      <c r="D52" s="86"/>
      <c r="E52" s="94" t="n">
        <f aca="false">E47+E50+E51</f>
        <v>0</v>
      </c>
      <c r="F52" s="95" t="n">
        <f aca="false">F47+F50+F51</f>
        <v>0</v>
      </c>
      <c r="G52" s="94" t="n">
        <f aca="false">G47+G50+G51</f>
        <v>0</v>
      </c>
      <c r="H52" s="95" t="n">
        <f aca="false">H47+H50+H51</f>
        <v>147</v>
      </c>
      <c r="I52" s="94" t="n">
        <f aca="false">I47+I50+I51</f>
        <v>13370</v>
      </c>
      <c r="J52" s="95" t="n">
        <f aca="false">J47+J50+J51</f>
        <v>1176662</v>
      </c>
      <c r="K52" s="94" t="n">
        <f aca="false">K47+K50+K51</f>
        <v>831</v>
      </c>
      <c r="L52" s="95" t="n">
        <f aca="false">L47+L50+L51</f>
        <v>423509</v>
      </c>
      <c r="M52" s="94" t="n">
        <f aca="false">M47+M50+M51</f>
        <v>19983311</v>
      </c>
      <c r="N52" s="95" t="n">
        <f aca="false">IF(ISERROR(M52/L52),"",ROUND(M52/L52*1000,0))</f>
        <v>47185</v>
      </c>
      <c r="O52" s="94" t="n">
        <f aca="false">O47+O50+O51</f>
        <v>15</v>
      </c>
      <c r="P52" s="94" t="n">
        <f aca="false">P47+P50+P51</f>
        <v>1</v>
      </c>
      <c r="Q52" s="95" t="n">
        <f aca="false">Q47+Q50+Q51</f>
        <v>123442</v>
      </c>
      <c r="R52" s="95" t="n">
        <f aca="false">R47+R50+R51</f>
        <v>52</v>
      </c>
      <c r="S52" s="94" t="n">
        <f aca="false">S47+S50+S51</f>
        <v>0</v>
      </c>
      <c r="T52" s="95" t="n">
        <f aca="false">T47+T50+T51</f>
        <v>558332</v>
      </c>
      <c r="U52" s="94" t="n">
        <f aca="false">U47+U50+U51</f>
        <v>67</v>
      </c>
      <c r="V52" s="95" t="n">
        <f aca="false">V47+V50+V51</f>
        <v>681774</v>
      </c>
      <c r="W52" s="94" t="n">
        <f aca="false">W47+W50+W51</f>
        <v>0</v>
      </c>
      <c r="X52" s="95" t="n">
        <f aca="false">X47+X50+X51</f>
        <v>0</v>
      </c>
      <c r="Y52" s="94" t="n">
        <f aca="false">Y47+Y50+Y51</f>
        <v>0</v>
      </c>
      <c r="Z52" s="95" t="n">
        <f aca="false">Z47+Z50+Z51</f>
        <v>830</v>
      </c>
      <c r="AA52" s="94" t="n">
        <f aca="false">AA47+AA50+AA51</f>
        <v>19301537</v>
      </c>
      <c r="AB52" s="95" t="n">
        <f aca="false">AB47+AB50+AB51</f>
        <v>3182368</v>
      </c>
      <c r="AC52" s="94" t="n">
        <f aca="false">AC47+AC50+AC51</f>
        <v>16119169</v>
      </c>
      <c r="AD52" s="95" t="n">
        <f aca="false">AD47+AD50+AD51</f>
        <v>621703</v>
      </c>
      <c r="AE52" s="94" t="n">
        <f aca="false">AE47+AE50+AE51</f>
        <v>0</v>
      </c>
      <c r="AF52" s="94" t="n">
        <f aca="false">AF47+AF50+AF51</f>
        <v>0</v>
      </c>
      <c r="AG52" s="94" t="n">
        <f aca="false">AG47+AG50+AG51</f>
        <v>1</v>
      </c>
      <c r="AH52" s="95" t="n">
        <f aca="false">AH47+AH50+AH51</f>
        <v>2865</v>
      </c>
      <c r="AI52" s="96" t="n">
        <f aca="false">AI47+AI50+AI51</f>
        <v>618838</v>
      </c>
    </row>
    <row r="53" customFormat="false" ht="16.35" hidden="false" customHeight="true" outlineLevel="0" collapsed="false">
      <c r="A53" s="84"/>
      <c r="B53" s="98" t="s">
        <v>81</v>
      </c>
      <c r="C53" s="98"/>
      <c r="D53" s="98"/>
      <c r="E53" s="94" t="n">
        <f aca="false">E46+E52</f>
        <v>9</v>
      </c>
      <c r="F53" s="95" t="n">
        <f aca="false">F46+F52</f>
        <v>161</v>
      </c>
      <c r="G53" s="94" t="n">
        <f aca="false">G46+G52</f>
        <v>1618</v>
      </c>
      <c r="H53" s="95" t="n">
        <f aca="false">H46+H52</f>
        <v>754</v>
      </c>
      <c r="I53" s="94" t="n">
        <f aca="false">I46+I52</f>
        <v>94888</v>
      </c>
      <c r="J53" s="95" t="n">
        <f aca="false">J46+J52</f>
        <v>8376022</v>
      </c>
      <c r="K53" s="94" t="n">
        <f aca="false">K46+K52</f>
        <v>1763</v>
      </c>
      <c r="L53" s="95" t="n">
        <f aca="false">L46+L52</f>
        <v>910713</v>
      </c>
      <c r="M53" s="94" t="n">
        <f aca="false">M46+M52</f>
        <v>50397157</v>
      </c>
      <c r="N53" s="95" t="n">
        <f aca="false">IF(ISERROR(M53/L53),"",ROUND(M53/L53*1000,0))</f>
        <v>55338</v>
      </c>
      <c r="O53" s="94" t="n">
        <f aca="false">O46+O52</f>
        <v>26</v>
      </c>
      <c r="P53" s="94" t="n">
        <f aca="false">P46+P52</f>
        <v>1</v>
      </c>
      <c r="Q53" s="95" t="n">
        <f aca="false">Q46+Q52</f>
        <v>251740</v>
      </c>
      <c r="R53" s="95" t="n">
        <f aca="false">R46+R52</f>
        <v>256</v>
      </c>
      <c r="S53" s="94" t="n">
        <f aca="false">S46+S52</f>
        <v>0</v>
      </c>
      <c r="T53" s="95" t="n">
        <f aca="false">T46+T52</f>
        <v>3577155</v>
      </c>
      <c r="U53" s="94" t="n">
        <f aca="false">U46+U52</f>
        <v>282</v>
      </c>
      <c r="V53" s="95" t="n">
        <f aca="false">V46+V52</f>
        <v>3828895</v>
      </c>
      <c r="W53" s="94" t="n">
        <f aca="false">W46+W52</f>
        <v>0</v>
      </c>
      <c r="X53" s="95" t="n">
        <f aca="false">X46+X52</f>
        <v>0</v>
      </c>
      <c r="Y53" s="94" t="n">
        <f aca="false">Y46+Y52</f>
        <v>0</v>
      </c>
      <c r="Z53" s="95" t="n">
        <f aca="false">Z46+Z52</f>
        <v>1762</v>
      </c>
      <c r="AA53" s="94" t="n">
        <f aca="false">AA46+AA52</f>
        <v>46568262</v>
      </c>
      <c r="AB53" s="95" t="n">
        <f aca="false">AB46+AB52</f>
        <v>5872048</v>
      </c>
      <c r="AC53" s="94" t="n">
        <f aca="false">AC46+AC52</f>
        <v>40696214</v>
      </c>
      <c r="AD53" s="95" t="n">
        <f aca="false">AD46+AD52</f>
        <v>1484671</v>
      </c>
      <c r="AE53" s="94" t="n">
        <f aca="false">AE46+AE52</f>
        <v>2</v>
      </c>
      <c r="AF53" s="94" t="n">
        <f aca="false">AF46+AF52</f>
        <v>271</v>
      </c>
      <c r="AG53" s="94" t="n">
        <f aca="false">AG46+AG52</f>
        <v>21</v>
      </c>
      <c r="AH53" s="95" t="n">
        <f aca="false">AH46+AH52</f>
        <v>44515</v>
      </c>
      <c r="AI53" s="96" t="n">
        <f aca="false">AI46+AI52</f>
        <v>1439885</v>
      </c>
    </row>
    <row r="54" customFormat="false" ht="16.35" hidden="false" customHeight="true" outlineLevel="0" collapsed="false">
      <c r="A54" s="99" t="s">
        <v>82</v>
      </c>
      <c r="B54" s="99"/>
      <c r="C54" s="99"/>
      <c r="D54" s="99"/>
      <c r="E54" s="100" t="n">
        <f aca="false">E40+E53</f>
        <v>62</v>
      </c>
      <c r="F54" s="101" t="n">
        <f aca="false">F40+F53</f>
        <v>779</v>
      </c>
      <c r="G54" s="100" t="n">
        <f aca="false">G40+G53</f>
        <v>9839</v>
      </c>
      <c r="H54" s="101" t="n">
        <f aca="false">H40+H53</f>
        <v>5735</v>
      </c>
      <c r="I54" s="100" t="n">
        <f aca="false">I40+I53</f>
        <v>643271</v>
      </c>
      <c r="J54" s="101" t="n">
        <f aca="false">J40+J53</f>
        <v>45381315</v>
      </c>
      <c r="K54" s="100" t="n">
        <f aca="false">K40+K53</f>
        <v>8598</v>
      </c>
      <c r="L54" s="101" t="n">
        <f aca="false">L40+L53</f>
        <v>2021098</v>
      </c>
      <c r="M54" s="100" t="n">
        <f aca="false">M40+M53</f>
        <v>90078572</v>
      </c>
      <c r="N54" s="101" t="n">
        <f aca="false">IF(ISERROR(M54/L54),"",ROUND(M54/L54*1000,0))</f>
        <v>44569</v>
      </c>
      <c r="O54" s="100" t="n">
        <f aca="false">O40+O53</f>
        <v>56</v>
      </c>
      <c r="P54" s="100" t="n">
        <f aca="false">P40+P53</f>
        <v>9</v>
      </c>
      <c r="Q54" s="101" t="n">
        <f aca="false">Q40+Q53</f>
        <v>338214</v>
      </c>
      <c r="R54" s="101" t="n">
        <f aca="false">R40+R53</f>
        <v>1652</v>
      </c>
      <c r="S54" s="100" t="n">
        <f aca="false">S40+S53</f>
        <v>0</v>
      </c>
      <c r="T54" s="101" t="n">
        <f aca="false">T40+T53</f>
        <v>19473603</v>
      </c>
      <c r="U54" s="100" t="n">
        <f aca="false">U40+U53</f>
        <v>1708</v>
      </c>
      <c r="V54" s="101" t="n">
        <f aca="false">V40+V53</f>
        <v>19811817</v>
      </c>
      <c r="W54" s="100" t="n">
        <f aca="false">W40+W53</f>
        <v>0</v>
      </c>
      <c r="X54" s="101" t="n">
        <f aca="false">X40+X53</f>
        <v>0</v>
      </c>
      <c r="Y54" s="100" t="n">
        <f aca="false">Y40+Y53</f>
        <v>0</v>
      </c>
      <c r="Z54" s="101" t="n">
        <f aca="false">Z40+Z53</f>
        <v>8589</v>
      </c>
      <c r="AA54" s="100" t="n">
        <f aca="false">AA40+AA53</f>
        <v>70266755</v>
      </c>
      <c r="AB54" s="101" t="n">
        <f aca="false">AB40+AB53</f>
        <v>24252490</v>
      </c>
      <c r="AC54" s="100" t="n">
        <f aca="false">AC40+AC53</f>
        <v>46014265</v>
      </c>
      <c r="AD54" s="101" t="n">
        <f aca="false">AD40+AD53</f>
        <v>2201434</v>
      </c>
      <c r="AE54" s="100" t="n">
        <f aca="false">AE40+AE53</f>
        <v>3</v>
      </c>
      <c r="AF54" s="100" t="n">
        <f aca="false">AF40+AF53</f>
        <v>299</v>
      </c>
      <c r="AG54" s="100" t="n">
        <f aca="false">AG40+AG53</f>
        <v>23</v>
      </c>
      <c r="AH54" s="101" t="n">
        <f aca="false">AH40+AH53</f>
        <v>44578</v>
      </c>
      <c r="AI54" s="102" t="n">
        <f aca="false">AI40+AI53</f>
        <v>2156557</v>
      </c>
    </row>
    <row r="55" customFormat="false" ht="11.1" hidden="false" customHeight="true" outlineLevel="0" collapsed="false"/>
    <row r="56" customFormat="false" ht="11.1" hidden="false" customHeight="true" outlineLevel="0" collapsed="false">
      <c r="A56" s="103" t="s">
        <v>83</v>
      </c>
    </row>
    <row r="57" customFormat="false" ht="11.1"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11.1"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8:G12"/>
    <mergeCell ref="H8:J13"/>
    <mergeCell ref="K8:N12"/>
    <mergeCell ref="O8:Q14"/>
    <mergeCell ref="R8:T13"/>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98"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B32" colorId="64" zoomScale="100" zoomScaleNormal="100" zoomScalePageLayoutView="100" workbookViewId="0">
      <selection pane="topLeft" activeCell="A1" activeCellId="0" sqref="A1:Q1"/>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14</v>
      </c>
      <c r="E7" s="134" t="n">
        <v>967</v>
      </c>
      <c r="F7" s="134" t="n">
        <v>18</v>
      </c>
      <c r="G7" s="134" t="n">
        <v>2605</v>
      </c>
      <c r="H7" s="134" t="n">
        <v>16</v>
      </c>
      <c r="I7" s="135" t="n">
        <v>3200</v>
      </c>
      <c r="J7" s="136" t="n">
        <v>18</v>
      </c>
      <c r="K7" s="134" t="n">
        <v>4638</v>
      </c>
      <c r="L7" s="134" t="n">
        <v>65</v>
      </c>
      <c r="M7" s="134" t="n">
        <v>26856</v>
      </c>
      <c r="N7" s="134" t="n">
        <v>954</v>
      </c>
      <c r="O7" s="134" t="n">
        <v>1629074</v>
      </c>
      <c r="P7" s="134" t="n">
        <v>114</v>
      </c>
      <c r="Q7" s="137" t="n">
        <v>435173</v>
      </c>
    </row>
    <row r="8" customFormat="false" ht="16.7" hidden="false" customHeight="true" outlineLevel="0" collapsed="false">
      <c r="A8" s="131"/>
      <c r="B8" s="132"/>
      <c r="C8" s="133" t="s">
        <v>73</v>
      </c>
      <c r="D8" s="134"/>
      <c r="E8" s="134"/>
      <c r="F8" s="134"/>
      <c r="G8" s="134"/>
      <c r="H8" s="134"/>
      <c r="I8" s="135"/>
      <c r="J8" s="136"/>
      <c r="K8" s="134"/>
      <c r="L8" s="134"/>
      <c r="M8" s="134"/>
      <c r="N8" s="134" t="n">
        <v>15</v>
      </c>
      <c r="O8" s="134" t="n">
        <v>29427</v>
      </c>
      <c r="P8" s="134"/>
      <c r="Q8" s="137"/>
    </row>
    <row r="9" customFormat="false" ht="16.7" hidden="false" customHeight="true" outlineLevel="0" collapsed="false">
      <c r="A9" s="131"/>
      <c r="B9" s="132"/>
      <c r="C9" s="133" t="s">
        <v>76</v>
      </c>
      <c r="D9" s="134" t="n">
        <v>2</v>
      </c>
      <c r="E9" s="134" t="n">
        <v>144</v>
      </c>
      <c r="F9" s="134" t="n">
        <v>5</v>
      </c>
      <c r="G9" s="134" t="n">
        <v>796</v>
      </c>
      <c r="H9" s="134" t="n">
        <v>6</v>
      </c>
      <c r="I9" s="135" t="n">
        <v>1135</v>
      </c>
      <c r="J9" s="136" t="n">
        <v>5</v>
      </c>
      <c r="K9" s="134" t="n">
        <v>1320</v>
      </c>
      <c r="L9" s="134" t="n">
        <v>26</v>
      </c>
      <c r="M9" s="134" t="n">
        <v>10961</v>
      </c>
      <c r="N9" s="134" t="n">
        <v>393</v>
      </c>
      <c r="O9" s="134" t="n">
        <v>715760</v>
      </c>
      <c r="P9" s="134" t="n">
        <v>58</v>
      </c>
      <c r="Q9" s="137" t="n">
        <v>222326</v>
      </c>
    </row>
    <row r="10" customFormat="false" ht="16.7" hidden="false" customHeight="true" outlineLevel="0" collapsed="false">
      <c r="A10" s="131"/>
      <c r="B10" s="132" t="s">
        <v>107</v>
      </c>
      <c r="C10" s="133" t="s">
        <v>72</v>
      </c>
      <c r="D10" s="134" t="n">
        <v>17</v>
      </c>
      <c r="E10" s="134" t="n">
        <v>1008</v>
      </c>
      <c r="F10" s="134" t="n">
        <v>60</v>
      </c>
      <c r="G10" s="134" t="n">
        <v>8844</v>
      </c>
      <c r="H10" s="134" t="n">
        <v>48</v>
      </c>
      <c r="I10" s="135" t="n">
        <v>9804</v>
      </c>
      <c r="J10" s="136" t="n">
        <v>62</v>
      </c>
      <c r="K10" s="134" t="n">
        <v>16626</v>
      </c>
      <c r="L10" s="134" t="n">
        <v>165</v>
      </c>
      <c r="M10" s="134" t="n">
        <v>66002</v>
      </c>
      <c r="N10" s="134" t="n">
        <v>2559</v>
      </c>
      <c r="O10" s="134" t="n">
        <v>4274636</v>
      </c>
      <c r="P10" s="134" t="n">
        <v>224</v>
      </c>
      <c r="Q10" s="137" t="n">
        <v>857424</v>
      </c>
    </row>
    <row r="11" customFormat="false" ht="16.7" hidden="false" customHeight="true" outlineLevel="0" collapsed="false">
      <c r="A11" s="131"/>
      <c r="B11" s="132"/>
      <c r="C11" s="133" t="s">
        <v>73</v>
      </c>
      <c r="D11" s="134" t="n">
        <v>1</v>
      </c>
      <c r="E11" s="134" t="n">
        <v>110</v>
      </c>
      <c r="F11" s="134" t="n">
        <v>1</v>
      </c>
      <c r="G11" s="134" t="n">
        <v>138</v>
      </c>
      <c r="H11" s="134" t="n">
        <v>6</v>
      </c>
      <c r="I11" s="135" t="n">
        <v>1215</v>
      </c>
      <c r="J11" s="136" t="n">
        <v>3</v>
      </c>
      <c r="K11" s="134" t="n">
        <v>788</v>
      </c>
      <c r="L11" s="134" t="n">
        <v>21</v>
      </c>
      <c r="M11" s="134" t="n">
        <v>8513</v>
      </c>
      <c r="N11" s="134" t="n">
        <v>208</v>
      </c>
      <c r="O11" s="134" t="n">
        <v>364700</v>
      </c>
      <c r="P11" s="134" t="n">
        <v>17</v>
      </c>
      <c r="Q11" s="137" t="n">
        <v>65906</v>
      </c>
    </row>
    <row r="12" customFormat="false" ht="16.7" hidden="false" customHeight="true" outlineLevel="0" collapsed="false">
      <c r="A12" s="131"/>
      <c r="B12" s="132"/>
      <c r="C12" s="133" t="s">
        <v>76</v>
      </c>
      <c r="D12" s="134" t="n">
        <v>1</v>
      </c>
      <c r="E12" s="134" t="n">
        <v>23</v>
      </c>
      <c r="F12" s="134" t="n">
        <v>33</v>
      </c>
      <c r="G12" s="134" t="n">
        <v>4749</v>
      </c>
      <c r="H12" s="134" t="n">
        <v>27</v>
      </c>
      <c r="I12" s="135" t="n">
        <v>5414</v>
      </c>
      <c r="J12" s="136" t="n">
        <v>38</v>
      </c>
      <c r="K12" s="134" t="n">
        <v>9890</v>
      </c>
      <c r="L12" s="134" t="n">
        <v>55</v>
      </c>
      <c r="M12" s="134" t="n">
        <v>21789</v>
      </c>
      <c r="N12" s="134" t="n">
        <v>334</v>
      </c>
      <c r="O12" s="134" t="n">
        <v>489410</v>
      </c>
      <c r="P12" s="134" t="n">
        <v>12</v>
      </c>
      <c r="Q12" s="137" t="n">
        <v>45566</v>
      </c>
    </row>
    <row r="13" customFormat="false" ht="24.95" hidden="false" customHeight="true" outlineLevel="0" collapsed="false">
      <c r="A13" s="131"/>
      <c r="B13" s="138" t="s">
        <v>108</v>
      </c>
      <c r="C13" s="138"/>
      <c r="D13" s="139" t="n">
        <f aca="false">SUM(D7:D12)</f>
        <v>35</v>
      </c>
      <c r="E13" s="139" t="n">
        <f aca="false">SUM(E7:E12)</f>
        <v>2252</v>
      </c>
      <c r="F13" s="139" t="n">
        <f aca="false">SUM(F7:F12)</f>
        <v>117</v>
      </c>
      <c r="G13" s="139" t="n">
        <f aca="false">SUM(G7:G12)</f>
        <v>17132</v>
      </c>
      <c r="H13" s="139" t="n">
        <f aca="false">SUM(H7:H12)</f>
        <v>103</v>
      </c>
      <c r="I13" s="140" t="n">
        <f aca="false">SUM(I7:I12)</f>
        <v>20768</v>
      </c>
      <c r="J13" s="141" t="n">
        <f aca="false">SUM(J7:J12)</f>
        <v>126</v>
      </c>
      <c r="K13" s="139" t="n">
        <f aca="false">SUM(K7:K12)</f>
        <v>33262</v>
      </c>
      <c r="L13" s="139" t="n">
        <f aca="false">SUM(L7:L12)</f>
        <v>332</v>
      </c>
      <c r="M13" s="139" t="n">
        <f aca="false">SUM(M7:M12)</f>
        <v>134121</v>
      </c>
      <c r="N13" s="139" t="n">
        <f aca="false">SUM(N7:N12)</f>
        <v>4463</v>
      </c>
      <c r="O13" s="139" t="n">
        <f aca="false">SUM(O7:O12)</f>
        <v>7503007</v>
      </c>
      <c r="P13" s="139" t="n">
        <f aca="false">SUM(P7:P12)</f>
        <v>425</v>
      </c>
      <c r="Q13" s="142" t="n">
        <f aca="false">SUM(Q7:Q12)</f>
        <v>1626395</v>
      </c>
    </row>
    <row r="14" customFormat="false" ht="16.7" hidden="false" customHeight="true" outlineLevel="0" collapsed="false">
      <c r="A14" s="131" t="s">
        <v>80</v>
      </c>
      <c r="B14" s="132" t="s">
        <v>106</v>
      </c>
      <c r="C14" s="133" t="s">
        <v>72</v>
      </c>
      <c r="D14" s="134"/>
      <c r="E14" s="134"/>
      <c r="F14" s="134"/>
      <c r="G14" s="134"/>
      <c r="H14" s="134" t="n">
        <v>4</v>
      </c>
      <c r="I14" s="135" t="n">
        <v>868</v>
      </c>
      <c r="J14" s="136" t="n">
        <v>4</v>
      </c>
      <c r="K14" s="134" t="n">
        <v>1055</v>
      </c>
      <c r="L14" s="134" t="n">
        <v>7</v>
      </c>
      <c r="M14" s="134" t="n">
        <v>2685</v>
      </c>
      <c r="N14" s="134" t="n">
        <v>50</v>
      </c>
      <c r="O14" s="134" t="n">
        <v>75554</v>
      </c>
      <c r="P14" s="134"/>
      <c r="Q14" s="137"/>
    </row>
    <row r="15" customFormat="false" ht="16.7" hidden="false" customHeight="true" outlineLevel="0" collapsed="false">
      <c r="A15" s="131"/>
      <c r="B15" s="132"/>
      <c r="C15" s="133" t="s">
        <v>73</v>
      </c>
      <c r="D15" s="134"/>
      <c r="E15" s="134"/>
      <c r="F15" s="134"/>
      <c r="G15" s="134"/>
      <c r="H15" s="134"/>
      <c r="I15" s="135"/>
      <c r="J15" s="136"/>
      <c r="K15" s="134"/>
      <c r="L15" s="134"/>
      <c r="M15" s="134"/>
      <c r="N15" s="134"/>
      <c r="O15" s="134"/>
      <c r="P15" s="134" t="n">
        <v>2</v>
      </c>
      <c r="Q15" s="137" t="n">
        <v>7717</v>
      </c>
    </row>
    <row r="16" customFormat="false" ht="16.7" hidden="false" customHeight="true" outlineLevel="0" collapsed="false">
      <c r="A16" s="131"/>
      <c r="B16" s="132"/>
      <c r="C16" s="133" t="s">
        <v>76</v>
      </c>
      <c r="D16" s="134" t="n">
        <v>5</v>
      </c>
      <c r="E16" s="134" t="n">
        <v>372</v>
      </c>
      <c r="F16" s="134" t="n">
        <v>3</v>
      </c>
      <c r="G16" s="134" t="n">
        <v>473</v>
      </c>
      <c r="H16" s="134" t="n">
        <v>2</v>
      </c>
      <c r="I16" s="135" t="n">
        <v>400</v>
      </c>
      <c r="J16" s="136"/>
      <c r="K16" s="134"/>
      <c r="L16" s="134" t="n">
        <v>7</v>
      </c>
      <c r="M16" s="134" t="n">
        <v>2786</v>
      </c>
      <c r="N16" s="134" t="n">
        <v>153</v>
      </c>
      <c r="O16" s="134" t="n">
        <v>276011</v>
      </c>
      <c r="P16" s="134" t="n">
        <v>32</v>
      </c>
      <c r="Q16" s="137" t="n">
        <v>124612</v>
      </c>
    </row>
    <row r="17" customFormat="false" ht="16.7" hidden="false" customHeight="true" outlineLevel="0" collapsed="false">
      <c r="A17" s="131"/>
      <c r="B17" s="132" t="s">
        <v>107</v>
      </c>
      <c r="C17" s="133" t="s">
        <v>72</v>
      </c>
      <c r="D17" s="134" t="n">
        <v>5</v>
      </c>
      <c r="E17" s="134" t="n">
        <v>296</v>
      </c>
      <c r="F17" s="134" t="n">
        <v>2</v>
      </c>
      <c r="G17" s="134" t="n">
        <v>316</v>
      </c>
      <c r="H17" s="134" t="n">
        <v>1</v>
      </c>
      <c r="I17" s="135" t="n">
        <v>195</v>
      </c>
      <c r="J17" s="136" t="n">
        <v>2</v>
      </c>
      <c r="K17" s="134" t="n">
        <v>472</v>
      </c>
      <c r="L17" s="134" t="n">
        <v>6</v>
      </c>
      <c r="M17" s="134" t="n">
        <v>2449</v>
      </c>
      <c r="N17" s="134" t="n">
        <v>81</v>
      </c>
      <c r="O17" s="134" t="n">
        <v>165986</v>
      </c>
      <c r="P17" s="134" t="n">
        <v>26</v>
      </c>
      <c r="Q17" s="137" t="n">
        <v>101058</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8</v>
      </c>
      <c r="O18" s="134" t="n">
        <v>13556</v>
      </c>
      <c r="P18" s="134" t="n">
        <v>1</v>
      </c>
      <c r="Q18" s="137" t="n">
        <v>4132</v>
      </c>
    </row>
    <row r="19" customFormat="false" ht="16.7" hidden="false" customHeight="true" outlineLevel="0" collapsed="false">
      <c r="A19" s="131"/>
      <c r="B19" s="132"/>
      <c r="C19" s="133" t="s">
        <v>76</v>
      </c>
      <c r="D19" s="134"/>
      <c r="E19" s="134"/>
      <c r="F19" s="134" t="n">
        <v>2</v>
      </c>
      <c r="G19" s="134" t="n">
        <v>282</v>
      </c>
      <c r="H19" s="134" t="n">
        <v>2</v>
      </c>
      <c r="I19" s="135" t="n">
        <v>422</v>
      </c>
      <c r="J19" s="136" t="n">
        <v>5</v>
      </c>
      <c r="K19" s="134" t="n">
        <v>1303</v>
      </c>
      <c r="L19" s="134" t="n">
        <v>14</v>
      </c>
      <c r="M19" s="134" t="n">
        <v>5932</v>
      </c>
      <c r="N19" s="134" t="n">
        <v>120</v>
      </c>
      <c r="O19" s="134" t="n">
        <v>197173</v>
      </c>
      <c r="P19" s="134" t="n">
        <v>9</v>
      </c>
      <c r="Q19" s="137" t="n">
        <v>33976</v>
      </c>
    </row>
    <row r="20" customFormat="false" ht="24.95" hidden="false" customHeight="true" outlineLevel="0" collapsed="false">
      <c r="A20" s="131"/>
      <c r="B20" s="138" t="s">
        <v>108</v>
      </c>
      <c r="C20" s="138"/>
      <c r="D20" s="139" t="n">
        <f aca="false">SUM(D14:D19)</f>
        <v>10</v>
      </c>
      <c r="E20" s="139" t="n">
        <f aca="false">SUM(E14:E19)</f>
        <v>668</v>
      </c>
      <c r="F20" s="139" t="n">
        <f aca="false">SUM(F14:F19)</f>
        <v>7</v>
      </c>
      <c r="G20" s="139" t="n">
        <f aca="false">SUM(G14:G19)</f>
        <v>1071</v>
      </c>
      <c r="H20" s="139" t="n">
        <f aca="false">SUM(H14:H19)</f>
        <v>9</v>
      </c>
      <c r="I20" s="140" t="n">
        <f aca="false">SUM(I14:I19)</f>
        <v>1885</v>
      </c>
      <c r="J20" s="141" t="n">
        <f aca="false">SUM(J14:J19)</f>
        <v>11</v>
      </c>
      <c r="K20" s="139" t="n">
        <f aca="false">SUM(K14:K19)</f>
        <v>2830</v>
      </c>
      <c r="L20" s="139" t="n">
        <f aca="false">SUM(L14:L19)</f>
        <v>34</v>
      </c>
      <c r="M20" s="139" t="n">
        <f aca="false">SUM(M14:M19)</f>
        <v>13852</v>
      </c>
      <c r="N20" s="139" t="n">
        <f aca="false">SUM(N14:N19)</f>
        <v>412</v>
      </c>
      <c r="O20" s="139" t="n">
        <f aca="false">SUM(O14:O19)</f>
        <v>728280</v>
      </c>
      <c r="P20" s="139" t="n">
        <f aca="false">SUM(P14:P19)</f>
        <v>70</v>
      </c>
      <c r="Q20" s="142" t="n">
        <f aca="false">SUM(Q14:Q19)</f>
        <v>271495</v>
      </c>
    </row>
    <row r="21" customFormat="false" ht="24.95" hidden="false" customHeight="true" outlineLevel="0" collapsed="false">
      <c r="A21" s="143" t="s">
        <v>109</v>
      </c>
      <c r="B21" s="143"/>
      <c r="C21" s="143"/>
      <c r="D21" s="144" t="n">
        <f aca="false">SUM(D20,D13)</f>
        <v>45</v>
      </c>
      <c r="E21" s="144" t="n">
        <f aca="false">SUM(E20,E13)</f>
        <v>2920</v>
      </c>
      <c r="F21" s="144" t="n">
        <f aca="false">SUM(F20,F13)</f>
        <v>124</v>
      </c>
      <c r="G21" s="144" t="n">
        <f aca="false">SUM(G20,G13)</f>
        <v>18203</v>
      </c>
      <c r="H21" s="144" t="n">
        <f aca="false">SUM(H20,H13)</f>
        <v>112</v>
      </c>
      <c r="I21" s="145" t="n">
        <f aca="false">SUM(I20,I13)</f>
        <v>22653</v>
      </c>
      <c r="J21" s="146" t="n">
        <f aca="false">SUM(J20,J13)</f>
        <v>137</v>
      </c>
      <c r="K21" s="144" t="n">
        <f aca="false">SUM(K20,K13)</f>
        <v>36092</v>
      </c>
      <c r="L21" s="144" t="n">
        <f aca="false">SUM(L20,L13)</f>
        <v>366</v>
      </c>
      <c r="M21" s="144" t="n">
        <f aca="false">SUM(M20,M13)</f>
        <v>147973</v>
      </c>
      <c r="N21" s="144" t="n">
        <f aca="false">SUM(N20,N13)</f>
        <v>4875</v>
      </c>
      <c r="O21" s="144" t="n">
        <f aca="false">SUM(O20,O13)</f>
        <v>8231287</v>
      </c>
      <c r="P21" s="144" t="n">
        <f aca="false">SUM(P20,P13)</f>
        <v>495</v>
      </c>
      <c r="Q21" s="147" t="n">
        <f aca="false">SUM(Q20,Q13)</f>
        <v>1897890</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76</v>
      </c>
      <c r="E29" s="134" t="n">
        <v>329637</v>
      </c>
      <c r="F29" s="134" t="n">
        <v>2351</v>
      </c>
      <c r="G29" s="134" t="n">
        <v>18662068</v>
      </c>
      <c r="H29" s="134" t="n">
        <v>633</v>
      </c>
      <c r="I29" s="135" t="n">
        <v>6633869</v>
      </c>
      <c r="J29" s="136" t="n">
        <v>606</v>
      </c>
      <c r="K29" s="134" t="n">
        <v>7014741</v>
      </c>
      <c r="L29" s="134" t="n">
        <v>337</v>
      </c>
      <c r="M29" s="134" t="n">
        <v>4244259</v>
      </c>
      <c r="N29" s="134" t="n">
        <v>335</v>
      </c>
      <c r="O29" s="134" t="n">
        <v>4504367</v>
      </c>
      <c r="P29" s="134" t="n">
        <v>223</v>
      </c>
      <c r="Q29" s="137" t="n">
        <v>3226670</v>
      </c>
    </row>
    <row r="30" customFormat="false" ht="16.7" hidden="false" customHeight="true" outlineLevel="0" collapsed="false">
      <c r="A30" s="131"/>
      <c r="B30" s="132"/>
      <c r="C30" s="133" t="s">
        <v>73</v>
      </c>
      <c r="D30" s="134" t="n">
        <v>4</v>
      </c>
      <c r="E30" s="134" t="n">
        <v>17625</v>
      </c>
      <c r="F30" s="134" t="n">
        <v>62</v>
      </c>
      <c r="G30" s="134" t="n">
        <v>468764</v>
      </c>
      <c r="H30" s="134" t="n">
        <v>16</v>
      </c>
      <c r="I30" s="135" t="n">
        <v>165646</v>
      </c>
      <c r="J30" s="136" t="n">
        <v>17</v>
      </c>
      <c r="K30" s="134" t="n">
        <v>194161</v>
      </c>
      <c r="L30" s="134" t="n">
        <v>11</v>
      </c>
      <c r="M30" s="134" t="n">
        <v>137076</v>
      </c>
      <c r="N30" s="134" t="n">
        <v>8</v>
      </c>
      <c r="O30" s="134" t="n">
        <v>106024</v>
      </c>
      <c r="P30" s="134" t="n">
        <v>10</v>
      </c>
      <c r="Q30" s="137" t="n">
        <v>145810</v>
      </c>
    </row>
    <row r="31" customFormat="false" ht="16.7" hidden="false" customHeight="true" outlineLevel="0" collapsed="false">
      <c r="A31" s="131"/>
      <c r="B31" s="132"/>
      <c r="C31" s="133" t="s">
        <v>76</v>
      </c>
      <c r="D31" s="134" t="n">
        <v>15</v>
      </c>
      <c r="E31" s="134" t="n">
        <v>65575</v>
      </c>
      <c r="F31" s="134" t="n">
        <v>145</v>
      </c>
      <c r="G31" s="134" t="n">
        <v>956653</v>
      </c>
      <c r="H31" s="134" t="n">
        <v>11</v>
      </c>
      <c r="I31" s="135" t="n">
        <v>114317</v>
      </c>
      <c r="J31" s="136" t="n">
        <v>8</v>
      </c>
      <c r="K31" s="134" t="n">
        <v>91440</v>
      </c>
      <c r="L31" s="134" t="n">
        <v>9</v>
      </c>
      <c r="M31" s="134" t="n">
        <v>113163</v>
      </c>
      <c r="N31" s="134" t="n">
        <v>11</v>
      </c>
      <c r="O31" s="134" t="n">
        <v>147732</v>
      </c>
      <c r="P31" s="134" t="n">
        <v>7</v>
      </c>
      <c r="Q31" s="137" t="n">
        <v>101013</v>
      </c>
    </row>
    <row r="32" customFormat="false" ht="16.7" hidden="false" customHeight="true" outlineLevel="0" collapsed="false">
      <c r="A32" s="131"/>
      <c r="B32" s="132" t="s">
        <v>107</v>
      </c>
      <c r="C32" s="133" t="s">
        <v>72</v>
      </c>
      <c r="D32" s="134" t="n">
        <v>76</v>
      </c>
      <c r="E32" s="134" t="n">
        <v>330953</v>
      </c>
      <c r="F32" s="134" t="n">
        <v>365</v>
      </c>
      <c r="G32" s="134" t="n">
        <v>2191834</v>
      </c>
      <c r="H32" s="134" t="n">
        <v>8</v>
      </c>
      <c r="I32" s="135" t="n">
        <v>83569</v>
      </c>
      <c r="J32" s="136" t="n">
        <v>4</v>
      </c>
      <c r="K32" s="134" t="n">
        <v>45287</v>
      </c>
      <c r="L32" s="134" t="n">
        <v>2</v>
      </c>
      <c r="M32" s="134" t="n">
        <v>25552</v>
      </c>
      <c r="N32" s="134" t="n">
        <v>3</v>
      </c>
      <c r="O32" s="134" t="n">
        <v>40175</v>
      </c>
      <c r="P32" s="134" t="n">
        <v>3</v>
      </c>
      <c r="Q32" s="137" t="n">
        <v>44219</v>
      </c>
    </row>
    <row r="33" customFormat="false" ht="16.7" hidden="false" customHeight="true" outlineLevel="0" collapsed="false">
      <c r="A33" s="131"/>
      <c r="B33" s="132"/>
      <c r="C33" s="133" t="s">
        <v>73</v>
      </c>
      <c r="D33" s="134" t="n">
        <v>4</v>
      </c>
      <c r="E33" s="134" t="n">
        <v>17255</v>
      </c>
      <c r="F33" s="134" t="n">
        <v>39</v>
      </c>
      <c r="G33" s="134" t="n">
        <v>233395</v>
      </c>
      <c r="H33" s="134" t="n">
        <v>1</v>
      </c>
      <c r="I33" s="135" t="n">
        <v>10652</v>
      </c>
      <c r="J33" s="136"/>
      <c r="K33" s="134"/>
      <c r="L33" s="134"/>
      <c r="M33" s="134"/>
      <c r="N33" s="134" t="n">
        <v>1</v>
      </c>
      <c r="O33" s="134" t="n">
        <v>13780</v>
      </c>
      <c r="P33" s="134"/>
      <c r="Q33" s="137"/>
    </row>
    <row r="34" customFormat="false" ht="16.7" hidden="false" customHeight="true" outlineLevel="0" collapsed="false">
      <c r="A34" s="131"/>
      <c r="B34" s="132"/>
      <c r="C34" s="133" t="s">
        <v>76</v>
      </c>
      <c r="D34" s="134" t="n">
        <v>3</v>
      </c>
      <c r="E34" s="134" t="n">
        <v>12847</v>
      </c>
      <c r="F34" s="134" t="n">
        <v>37</v>
      </c>
      <c r="G34" s="134" t="n">
        <v>235379</v>
      </c>
      <c r="H34" s="134" t="n">
        <v>3</v>
      </c>
      <c r="I34" s="135" t="n">
        <v>31375</v>
      </c>
      <c r="J34" s="136" t="n">
        <v>2</v>
      </c>
      <c r="K34" s="134" t="n">
        <v>23233</v>
      </c>
      <c r="L34" s="134" t="n">
        <v>1</v>
      </c>
      <c r="M34" s="134" t="n">
        <v>12105</v>
      </c>
      <c r="N34" s="134"/>
      <c r="O34" s="134"/>
      <c r="P34" s="134" t="n">
        <v>2</v>
      </c>
      <c r="Q34" s="137" t="n">
        <v>28995</v>
      </c>
    </row>
    <row r="35" customFormat="false" ht="24.95" hidden="false" customHeight="true" outlineLevel="0" collapsed="false">
      <c r="A35" s="131"/>
      <c r="B35" s="138" t="s">
        <v>108</v>
      </c>
      <c r="C35" s="138"/>
      <c r="D35" s="139" t="n">
        <f aca="false">SUM(D29:D34)</f>
        <v>178</v>
      </c>
      <c r="E35" s="139" t="n">
        <f aca="false">SUM(E29:E34)</f>
        <v>773892</v>
      </c>
      <c r="F35" s="139" t="n">
        <f aca="false">SUM(F29:F34)</f>
        <v>2999</v>
      </c>
      <c r="G35" s="139" t="n">
        <f aca="false">SUM(G29:G34)</f>
        <v>22748093</v>
      </c>
      <c r="H35" s="139" t="n">
        <f aca="false">SUM(H29:H34)</f>
        <v>672</v>
      </c>
      <c r="I35" s="140" t="n">
        <f aca="false">SUM(I29:I34)</f>
        <v>7039428</v>
      </c>
      <c r="J35" s="141" t="n">
        <f aca="false">SUM(J29:J34)</f>
        <v>637</v>
      </c>
      <c r="K35" s="139" t="n">
        <f aca="false">SUM(K29:K34)</f>
        <v>7368862</v>
      </c>
      <c r="L35" s="139" t="n">
        <f aca="false">SUM(L29:L34)</f>
        <v>360</v>
      </c>
      <c r="M35" s="139" t="n">
        <f aca="false">SUM(M29:M34)</f>
        <v>4532155</v>
      </c>
      <c r="N35" s="139" t="n">
        <f aca="false">SUM(N29:N34)</f>
        <v>358</v>
      </c>
      <c r="O35" s="139" t="n">
        <f aca="false">SUM(O29:O34)</f>
        <v>4812078</v>
      </c>
      <c r="P35" s="139" t="n">
        <f aca="false">SUM(P29:P34)</f>
        <v>245</v>
      </c>
      <c r="Q35" s="142" t="n">
        <f aca="false">SUM(Q29:Q34)</f>
        <v>3546707</v>
      </c>
    </row>
    <row r="36" customFormat="false" ht="16.7" hidden="false" customHeight="true" outlineLevel="0" collapsed="false">
      <c r="A36" s="131" t="s">
        <v>80</v>
      </c>
      <c r="B36" s="132" t="s">
        <v>106</v>
      </c>
      <c r="C36" s="133" t="s">
        <v>72</v>
      </c>
      <c r="D36" s="134" t="n">
        <v>2</v>
      </c>
      <c r="E36" s="134" t="n">
        <v>8714</v>
      </c>
      <c r="F36" s="134" t="n">
        <v>43</v>
      </c>
      <c r="G36" s="134" t="n">
        <v>352117</v>
      </c>
      <c r="H36" s="134" t="n">
        <v>68</v>
      </c>
      <c r="I36" s="135" t="n">
        <v>710362</v>
      </c>
      <c r="J36" s="136" t="n">
        <v>284</v>
      </c>
      <c r="K36" s="134" t="n">
        <v>3268034</v>
      </c>
      <c r="L36" s="134" t="n">
        <v>36</v>
      </c>
      <c r="M36" s="134" t="n">
        <v>453221</v>
      </c>
      <c r="N36" s="134" t="n">
        <v>32</v>
      </c>
      <c r="O36" s="134" t="n">
        <v>432313</v>
      </c>
      <c r="P36" s="134" t="n">
        <v>60</v>
      </c>
      <c r="Q36" s="137" t="n">
        <v>869859</v>
      </c>
    </row>
    <row r="37" customFormat="false" ht="16.7" hidden="false" customHeight="true" outlineLevel="0" collapsed="false">
      <c r="A37" s="131"/>
      <c r="B37" s="132"/>
      <c r="C37" s="133" t="s">
        <v>73</v>
      </c>
      <c r="D37" s="134"/>
      <c r="E37" s="134"/>
      <c r="F37" s="134" t="n">
        <v>1</v>
      </c>
      <c r="G37" s="134" t="n">
        <v>8702</v>
      </c>
      <c r="H37" s="134"/>
      <c r="I37" s="135"/>
      <c r="J37" s="136"/>
      <c r="K37" s="134"/>
      <c r="L37" s="134" t="n">
        <v>1</v>
      </c>
      <c r="M37" s="134" t="n">
        <v>12403</v>
      </c>
      <c r="N37" s="134" t="n">
        <v>3</v>
      </c>
      <c r="O37" s="134" t="n">
        <v>41151</v>
      </c>
      <c r="P37" s="134" t="n">
        <v>2</v>
      </c>
      <c r="Q37" s="137" t="n">
        <v>29388</v>
      </c>
    </row>
    <row r="38" customFormat="false" ht="16.7" hidden="false" customHeight="true" outlineLevel="0" collapsed="false">
      <c r="A38" s="131"/>
      <c r="B38" s="132"/>
      <c r="C38" s="133" t="s">
        <v>76</v>
      </c>
      <c r="D38" s="134" t="n">
        <v>14</v>
      </c>
      <c r="E38" s="134" t="n">
        <v>61169</v>
      </c>
      <c r="F38" s="134" t="n">
        <v>132</v>
      </c>
      <c r="G38" s="134" t="n">
        <v>900416</v>
      </c>
      <c r="H38" s="134" t="n">
        <v>23</v>
      </c>
      <c r="I38" s="135" t="n">
        <v>240576</v>
      </c>
      <c r="J38" s="136" t="n">
        <v>13</v>
      </c>
      <c r="K38" s="134" t="n">
        <v>149614</v>
      </c>
      <c r="L38" s="134" t="n">
        <v>18</v>
      </c>
      <c r="M38" s="134" t="n">
        <v>224999</v>
      </c>
      <c r="N38" s="134" t="n">
        <v>13</v>
      </c>
      <c r="O38" s="134" t="n">
        <v>174511</v>
      </c>
      <c r="P38" s="134" t="n">
        <v>11</v>
      </c>
      <c r="Q38" s="137" t="n">
        <v>158585</v>
      </c>
    </row>
    <row r="39" customFormat="false" ht="16.7" hidden="false" customHeight="true" outlineLevel="0" collapsed="false">
      <c r="A39" s="131"/>
      <c r="B39" s="132" t="s">
        <v>107</v>
      </c>
      <c r="C39" s="133" t="s">
        <v>72</v>
      </c>
      <c r="D39" s="134" t="n">
        <v>9</v>
      </c>
      <c r="E39" s="134" t="n">
        <v>38683</v>
      </c>
      <c r="F39" s="134" t="n">
        <v>249</v>
      </c>
      <c r="G39" s="134" t="n">
        <v>1843030</v>
      </c>
      <c r="H39" s="134" t="n">
        <v>37</v>
      </c>
      <c r="I39" s="135" t="n">
        <v>377772</v>
      </c>
      <c r="J39" s="136" t="n">
        <v>27</v>
      </c>
      <c r="K39" s="134" t="n">
        <v>303482</v>
      </c>
      <c r="L39" s="134" t="n">
        <v>15</v>
      </c>
      <c r="M39" s="134" t="n">
        <v>189123</v>
      </c>
      <c r="N39" s="134" t="n">
        <v>13</v>
      </c>
      <c r="O39" s="134" t="n">
        <v>178054</v>
      </c>
      <c r="P39" s="134" t="n">
        <v>2</v>
      </c>
      <c r="Q39" s="137" t="n">
        <v>29288</v>
      </c>
    </row>
    <row r="40" customFormat="false" ht="16.7" hidden="false" customHeight="true" outlineLevel="0" collapsed="false">
      <c r="A40" s="131"/>
      <c r="B40" s="132"/>
      <c r="C40" s="133" t="s">
        <v>73</v>
      </c>
      <c r="D40" s="134"/>
      <c r="E40" s="134"/>
      <c r="F40" s="134" t="n">
        <v>6</v>
      </c>
      <c r="G40" s="134" t="n">
        <v>34970</v>
      </c>
      <c r="H40" s="134" t="n">
        <v>1</v>
      </c>
      <c r="I40" s="135" t="n">
        <v>10066</v>
      </c>
      <c r="J40" s="136" t="n">
        <v>1</v>
      </c>
      <c r="K40" s="134" t="n">
        <v>11114</v>
      </c>
      <c r="L40" s="134" t="n">
        <v>2</v>
      </c>
      <c r="M40" s="134" t="n">
        <v>24813</v>
      </c>
      <c r="N40" s="134" t="n">
        <v>1</v>
      </c>
      <c r="O40" s="134" t="n">
        <v>13708</v>
      </c>
      <c r="P40" s="134" t="n">
        <v>2</v>
      </c>
      <c r="Q40" s="137" t="n">
        <v>28829</v>
      </c>
    </row>
    <row r="41" customFormat="false" ht="16.7" hidden="false" customHeight="true" outlineLevel="0" collapsed="false">
      <c r="A41" s="131"/>
      <c r="B41" s="132"/>
      <c r="C41" s="133" t="s">
        <v>76</v>
      </c>
      <c r="D41" s="134" t="n">
        <v>3</v>
      </c>
      <c r="E41" s="134" t="n">
        <v>13165</v>
      </c>
      <c r="F41" s="134" t="n">
        <v>86</v>
      </c>
      <c r="G41" s="134" t="n">
        <v>607066</v>
      </c>
      <c r="H41" s="134" t="n">
        <v>7</v>
      </c>
      <c r="I41" s="135" t="n">
        <v>73676</v>
      </c>
      <c r="J41" s="136" t="n">
        <v>9</v>
      </c>
      <c r="K41" s="134" t="n">
        <v>103762</v>
      </c>
      <c r="L41" s="134" t="n">
        <v>6</v>
      </c>
      <c r="M41" s="134" t="n">
        <v>74340</v>
      </c>
      <c r="N41" s="134" t="n">
        <v>8</v>
      </c>
      <c r="O41" s="134" t="n">
        <v>107845</v>
      </c>
      <c r="P41" s="134" t="n">
        <v>4</v>
      </c>
      <c r="Q41" s="137" t="n">
        <v>57691</v>
      </c>
    </row>
    <row r="42" customFormat="false" ht="24.95" hidden="false" customHeight="true" outlineLevel="0" collapsed="false">
      <c r="A42" s="131"/>
      <c r="B42" s="138" t="s">
        <v>108</v>
      </c>
      <c r="C42" s="138"/>
      <c r="D42" s="139" t="n">
        <f aca="false">SUM(D36:D41)</f>
        <v>28</v>
      </c>
      <c r="E42" s="139" t="n">
        <f aca="false">SUM(E36:E41)</f>
        <v>121731</v>
      </c>
      <c r="F42" s="139" t="n">
        <f aca="false">SUM(F36:F41)</f>
        <v>517</v>
      </c>
      <c r="G42" s="139" t="n">
        <f aca="false">SUM(G36:G41)</f>
        <v>3746301</v>
      </c>
      <c r="H42" s="139" t="n">
        <f aca="false">SUM(H36:H41)</f>
        <v>136</v>
      </c>
      <c r="I42" s="140" t="n">
        <f aca="false">SUM(I36:I41)</f>
        <v>1412452</v>
      </c>
      <c r="J42" s="141" t="n">
        <f aca="false">SUM(J36:J41)</f>
        <v>334</v>
      </c>
      <c r="K42" s="139" t="n">
        <f aca="false">SUM(K36:K41)</f>
        <v>3836006</v>
      </c>
      <c r="L42" s="139" t="n">
        <f aca="false">SUM(L36:L41)</f>
        <v>78</v>
      </c>
      <c r="M42" s="139" t="n">
        <f aca="false">SUM(M36:M41)</f>
        <v>978899</v>
      </c>
      <c r="N42" s="139" t="n">
        <f aca="false">SUM(N36:N41)</f>
        <v>70</v>
      </c>
      <c r="O42" s="139" t="n">
        <f aca="false">SUM(O36:O41)</f>
        <v>947582</v>
      </c>
      <c r="P42" s="139" t="n">
        <f aca="false">SUM(P36:P41)</f>
        <v>81</v>
      </c>
      <c r="Q42" s="142" t="n">
        <f aca="false">SUM(Q36:Q41)</f>
        <v>1173640</v>
      </c>
    </row>
    <row r="43" customFormat="false" ht="24.95" hidden="false" customHeight="true" outlineLevel="0" collapsed="false">
      <c r="A43" s="143" t="s">
        <v>109</v>
      </c>
      <c r="B43" s="143"/>
      <c r="C43" s="143"/>
      <c r="D43" s="144" t="n">
        <f aca="false">SUM(D42,D35)</f>
        <v>206</v>
      </c>
      <c r="E43" s="144" t="n">
        <f aca="false">SUM(E42,E35)</f>
        <v>895623</v>
      </c>
      <c r="F43" s="144" t="n">
        <f aca="false">SUM(F42,F35)</f>
        <v>3516</v>
      </c>
      <c r="G43" s="144" t="n">
        <f aca="false">SUM(G42,G35)</f>
        <v>26494394</v>
      </c>
      <c r="H43" s="144" t="n">
        <f aca="false">SUM(H42,H35)</f>
        <v>808</v>
      </c>
      <c r="I43" s="145" t="n">
        <f aca="false">SUM(I42,I35)</f>
        <v>8451880</v>
      </c>
      <c r="J43" s="146" t="n">
        <f aca="false">SUM(J42,J35)</f>
        <v>971</v>
      </c>
      <c r="K43" s="144" t="n">
        <f aca="false">SUM(K42,K35)</f>
        <v>11204868</v>
      </c>
      <c r="L43" s="144" t="n">
        <f aca="false">SUM(L42,L35)</f>
        <v>438</v>
      </c>
      <c r="M43" s="144" t="n">
        <f aca="false">SUM(M42,M35)</f>
        <v>5511054</v>
      </c>
      <c r="N43" s="144" t="n">
        <f aca="false">SUM(N42,N35)</f>
        <v>428</v>
      </c>
      <c r="O43" s="144" t="n">
        <f aca="false">SUM(O42,O35)</f>
        <v>5759660</v>
      </c>
      <c r="P43" s="144" t="n">
        <f aca="false">SUM(P42,P35)</f>
        <v>326</v>
      </c>
      <c r="Q43" s="147" t="n">
        <f aca="false">SUM(Q42,Q35)</f>
        <v>4720347</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4" t="n">
        <v>21</v>
      </c>
      <c r="Q47" s="154"/>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179</v>
      </c>
      <c r="E50" s="134" t="n">
        <v>2773102</v>
      </c>
      <c r="F50" s="134" t="n">
        <v>125</v>
      </c>
      <c r="G50" s="134" t="n">
        <v>2061885</v>
      </c>
      <c r="H50" s="134" t="n">
        <v>86</v>
      </c>
      <c r="I50" s="135" t="n">
        <v>1504465</v>
      </c>
      <c r="J50" s="136" t="n">
        <v>60</v>
      </c>
      <c r="K50" s="134" t="n">
        <v>1105618</v>
      </c>
      <c r="L50" s="134" t="n">
        <v>54</v>
      </c>
      <c r="M50" s="134" t="n">
        <v>1052760</v>
      </c>
      <c r="N50" s="134" t="n">
        <v>204</v>
      </c>
      <c r="O50" s="134" t="n">
        <v>5536420</v>
      </c>
      <c r="P50" s="158" t="n">
        <f aca="false">SUM(D7,F7,H7,J7,L7,N7,P7,D29,F29,H29,J29,L29,N29,P29,D50,F50,H50,J50,L50,N50)</f>
        <v>6468</v>
      </c>
      <c r="Q50" s="159" t="n">
        <f aca="false">SUM(E7,G7,I7,K7,M7,O7,Q7,E29,G29,I29,K29,M29,O29,Q29,E50,G50,I50,K50,M50,O50)</f>
        <v>60752374</v>
      </c>
    </row>
    <row r="51" customFormat="false" ht="16.7" hidden="false" customHeight="true" outlineLevel="0" collapsed="false">
      <c r="A51" s="131"/>
      <c r="B51" s="132"/>
      <c r="C51" s="133" t="s">
        <v>73</v>
      </c>
      <c r="D51" s="134" t="n">
        <v>10</v>
      </c>
      <c r="E51" s="134" t="n">
        <v>154530</v>
      </c>
      <c r="F51" s="134" t="n">
        <v>10</v>
      </c>
      <c r="G51" s="134" t="n">
        <v>164643</v>
      </c>
      <c r="H51" s="134" t="n">
        <v>5</v>
      </c>
      <c r="I51" s="135" t="n">
        <v>88410</v>
      </c>
      <c r="J51" s="136" t="n">
        <v>5</v>
      </c>
      <c r="K51" s="134" t="n">
        <v>91806</v>
      </c>
      <c r="L51" s="134" t="n">
        <v>5</v>
      </c>
      <c r="M51" s="134" t="n">
        <v>97432</v>
      </c>
      <c r="N51" s="134" t="n">
        <v>22</v>
      </c>
      <c r="O51" s="134" t="n">
        <v>647757</v>
      </c>
      <c r="P51" s="158" t="n">
        <f aca="false">SUM(D8,F8,H8,J8,L8,N8,P8,D30,F30,H30,J30,L30,N30,P30,D51,F51,H51,J51,L51,N51)</f>
        <v>200</v>
      </c>
      <c r="Q51" s="159" t="n">
        <f aca="false">SUM(E8,G8,I8,K8,M8,O8,Q8,E30,G30,I30,K30,M30,O30,Q30,E51,G51,I51,K51,M51,O51)</f>
        <v>2509111</v>
      </c>
    </row>
    <row r="52" customFormat="false" ht="16.7" hidden="false" customHeight="true" outlineLevel="0" collapsed="false">
      <c r="A52" s="131"/>
      <c r="B52" s="132"/>
      <c r="C52" s="133" t="s">
        <v>76</v>
      </c>
      <c r="D52" s="134" t="n">
        <v>2</v>
      </c>
      <c r="E52" s="134" t="n">
        <v>31407</v>
      </c>
      <c r="F52" s="134" t="n">
        <v>7</v>
      </c>
      <c r="G52" s="134" t="n">
        <v>116278</v>
      </c>
      <c r="H52" s="134" t="n">
        <v>3</v>
      </c>
      <c r="I52" s="135" t="n">
        <v>52668</v>
      </c>
      <c r="J52" s="136" t="n">
        <v>1</v>
      </c>
      <c r="K52" s="134" t="n">
        <v>18489</v>
      </c>
      <c r="L52" s="134" t="n">
        <v>3</v>
      </c>
      <c r="M52" s="134" t="n">
        <v>58618</v>
      </c>
      <c r="N52" s="134" t="n">
        <v>20</v>
      </c>
      <c r="O52" s="134" t="n">
        <v>564688</v>
      </c>
      <c r="P52" s="158" t="n">
        <f aca="false">SUM(D9,F9,H9,J9,L9,N9,P9,D31,F31,H31,J31,L31,N31,P31,D52,F52,H52,J52,L52,N52)</f>
        <v>737</v>
      </c>
      <c r="Q52" s="159" t="n">
        <f aca="false">SUM(E9,G9,I9,K9,M9,O9,Q9,E31,G31,I31,K31,M31,O31,Q31,E52,G52,I52,K52,M52,O52)</f>
        <v>3384483</v>
      </c>
    </row>
    <row r="53" customFormat="false" ht="16.7" hidden="false" customHeight="true" outlineLevel="0" collapsed="false">
      <c r="A53" s="131"/>
      <c r="B53" s="132" t="s">
        <v>107</v>
      </c>
      <c r="C53" s="133" t="s">
        <v>72</v>
      </c>
      <c r="D53" s="134" t="n">
        <v>2</v>
      </c>
      <c r="E53" s="134" t="n">
        <v>31371</v>
      </c>
      <c r="F53" s="134" t="n">
        <v>1</v>
      </c>
      <c r="G53" s="134" t="n">
        <v>16004</v>
      </c>
      <c r="H53" s="134" t="n">
        <v>1</v>
      </c>
      <c r="I53" s="135" t="n">
        <v>17051</v>
      </c>
      <c r="J53" s="136" t="n">
        <v>1</v>
      </c>
      <c r="K53" s="134" t="n">
        <v>18158</v>
      </c>
      <c r="L53" s="134"/>
      <c r="M53" s="134"/>
      <c r="N53" s="134" t="n">
        <v>1</v>
      </c>
      <c r="O53" s="134" t="n">
        <v>38460</v>
      </c>
      <c r="P53" s="158" t="n">
        <f aca="false">SUM(D10,F10,H10,J10,L10,N10,P10,D32,F32,H32,J32,L32,N32,P32,D53,F53,H53,J53,L53,N53)</f>
        <v>3602</v>
      </c>
      <c r="Q53" s="159" t="n">
        <f aca="false">SUM(E10,G10,I10,K10,M10,O10,Q10,E32,G32,I32,K32,M32,O32,Q32,E53,G53,I53,K53,M53,O53)</f>
        <v>8116977</v>
      </c>
    </row>
    <row r="54" customFormat="false" ht="16.7" hidden="false" customHeight="true" outlineLevel="0" collapsed="false">
      <c r="A54" s="131"/>
      <c r="B54" s="132"/>
      <c r="C54" s="133" t="s">
        <v>73</v>
      </c>
      <c r="D54" s="134" t="n">
        <v>1</v>
      </c>
      <c r="E54" s="134" t="n">
        <v>15675</v>
      </c>
      <c r="F54" s="134"/>
      <c r="G54" s="134"/>
      <c r="H54" s="134"/>
      <c r="I54" s="135"/>
      <c r="J54" s="136"/>
      <c r="K54" s="134"/>
      <c r="L54" s="134"/>
      <c r="M54" s="134"/>
      <c r="N54" s="134" t="n">
        <v>3</v>
      </c>
      <c r="O54" s="134" t="n">
        <v>81137</v>
      </c>
      <c r="P54" s="158" t="n">
        <f aca="false">SUM(D11,F11,H11,J11,L11,N11,P11,D33,F33,H33,J33,L33,N33,P33,D54,F54,H54,J54,L54,N54)</f>
        <v>306</v>
      </c>
      <c r="Q54" s="159" t="n">
        <f aca="false">SUM(E11,G11,I11,K11,M11,O11,Q11,E33,G33,I33,K33,M33,O33,Q33,E54,G54,I54,K54,M54,O54)</f>
        <v>813264</v>
      </c>
    </row>
    <row r="55" customFormat="false" ht="16.7" hidden="false" customHeight="true" outlineLevel="0" collapsed="false">
      <c r="A55" s="131"/>
      <c r="B55" s="132"/>
      <c r="C55" s="133" t="s">
        <v>76</v>
      </c>
      <c r="D55" s="134" t="n">
        <v>1</v>
      </c>
      <c r="E55" s="134" t="n">
        <v>15235</v>
      </c>
      <c r="F55" s="134"/>
      <c r="G55" s="134"/>
      <c r="H55" s="134"/>
      <c r="I55" s="135"/>
      <c r="J55" s="136"/>
      <c r="K55" s="134"/>
      <c r="L55" s="134" t="n">
        <v>1</v>
      </c>
      <c r="M55" s="134" t="n">
        <v>19601</v>
      </c>
      <c r="N55" s="134" t="n">
        <v>6</v>
      </c>
      <c r="O55" s="134" t="n">
        <v>163109</v>
      </c>
      <c r="P55" s="158" t="n">
        <f aca="false">SUM(D12,F12,H12,J12,L12,N12,P12,D34,F34,H34,J34,L34,N34,P34,D55,F55,H55,J55,L55,N55)</f>
        <v>556</v>
      </c>
      <c r="Q55" s="159" t="n">
        <f aca="false">SUM(E12,G12,I12,K12,M12,O12,Q12,E34,G34,I34,K34,M34,O34,Q34,E55,G55,I55,K55,M55,O55)</f>
        <v>1118720</v>
      </c>
    </row>
    <row r="56" customFormat="false" ht="24.95" hidden="false" customHeight="true" outlineLevel="0" collapsed="false">
      <c r="A56" s="131"/>
      <c r="B56" s="138" t="s">
        <v>108</v>
      </c>
      <c r="C56" s="138"/>
      <c r="D56" s="139" t="n">
        <f aca="false">SUM(D50:D55)</f>
        <v>195</v>
      </c>
      <c r="E56" s="139" t="n">
        <f aca="false">SUM(E50:E55)</f>
        <v>3021320</v>
      </c>
      <c r="F56" s="139" t="n">
        <f aca="false">SUM(F50:F55)</f>
        <v>143</v>
      </c>
      <c r="G56" s="139" t="n">
        <f aca="false">SUM(G50:G55)</f>
        <v>2358810</v>
      </c>
      <c r="H56" s="139" t="n">
        <f aca="false">SUM(H50:H55)</f>
        <v>95</v>
      </c>
      <c r="I56" s="140" t="n">
        <f aca="false">SUM(I50:I55)</f>
        <v>1662594</v>
      </c>
      <c r="J56" s="141" t="n">
        <f aca="false">SUM(J50:J55)</f>
        <v>67</v>
      </c>
      <c r="K56" s="139" t="n">
        <f aca="false">SUM(K50:K55)</f>
        <v>1234071</v>
      </c>
      <c r="L56" s="139" t="n">
        <f aca="false">SUM(L50:L55)</f>
        <v>63</v>
      </c>
      <c r="M56" s="139" t="n">
        <f aca="false">SUM(M50:M55)</f>
        <v>1228411</v>
      </c>
      <c r="N56" s="139" t="n">
        <f aca="false">SUM(N50:N55)</f>
        <v>256</v>
      </c>
      <c r="O56" s="139" t="n">
        <f aca="false">SUM(O50:O55)</f>
        <v>7031571</v>
      </c>
      <c r="P56" s="139" t="n">
        <f aca="false">SUM(P50:P55)</f>
        <v>11869</v>
      </c>
      <c r="Q56" s="142" t="n">
        <f aca="false">SUM(Q50:Q55)</f>
        <v>76694929</v>
      </c>
    </row>
    <row r="57" customFormat="false" ht="16.7" hidden="false" customHeight="true" outlineLevel="0" collapsed="false">
      <c r="A57" s="131" t="s">
        <v>80</v>
      </c>
      <c r="B57" s="132" t="s">
        <v>106</v>
      </c>
      <c r="C57" s="133" t="s">
        <v>72</v>
      </c>
      <c r="D57" s="134" t="n">
        <v>24</v>
      </c>
      <c r="E57" s="134" t="n">
        <v>372108</v>
      </c>
      <c r="F57" s="134" t="n">
        <v>25</v>
      </c>
      <c r="G57" s="134" t="n">
        <v>416057</v>
      </c>
      <c r="H57" s="134" t="n">
        <v>21</v>
      </c>
      <c r="I57" s="135" t="n">
        <v>367988</v>
      </c>
      <c r="J57" s="136" t="n">
        <v>17</v>
      </c>
      <c r="K57" s="134" t="n">
        <v>314368</v>
      </c>
      <c r="L57" s="134" t="n">
        <v>17</v>
      </c>
      <c r="M57" s="134" t="n">
        <v>331254</v>
      </c>
      <c r="N57" s="134" t="n">
        <v>158</v>
      </c>
      <c r="O57" s="134" t="n">
        <v>3656656</v>
      </c>
      <c r="P57" s="158" t="n">
        <f aca="false">SUM(D14,F14,H14,J14,L14,N14,P14,D36,F36,H36,J36,L36,N36,P36,D57,F57,H57,J57,L57,N57)</f>
        <v>852</v>
      </c>
      <c r="Q57" s="159" t="n">
        <f aca="false">SUM(E14,G14,I14,K14,M14,O14,Q14,E36,G36,I36,K36,M36,O36,Q36,E57,G57,I57,K57,M57,O57)</f>
        <v>11633213</v>
      </c>
    </row>
    <row r="58" customFormat="false" ht="16.7" hidden="false" customHeight="true" outlineLevel="0" collapsed="false">
      <c r="A58" s="131"/>
      <c r="B58" s="132"/>
      <c r="C58" s="133" t="s">
        <v>73</v>
      </c>
      <c r="D58" s="134"/>
      <c r="E58" s="134"/>
      <c r="F58" s="134" t="n">
        <v>3</v>
      </c>
      <c r="G58" s="134" t="n">
        <v>49458</v>
      </c>
      <c r="H58" s="134"/>
      <c r="I58" s="135"/>
      <c r="J58" s="136"/>
      <c r="K58" s="134"/>
      <c r="L58" s="134"/>
      <c r="M58" s="134"/>
      <c r="N58" s="134" t="n">
        <v>23</v>
      </c>
      <c r="O58" s="134" t="n">
        <v>1571264</v>
      </c>
      <c r="P58" s="158" t="n">
        <f aca="false">SUM(D15,F15,H15,J15,L15,N15,P15,D37,F37,H37,J37,L37,N37,P37,D58,F58,H58,J58,L58,N58)</f>
        <v>35</v>
      </c>
      <c r="Q58" s="159" t="n">
        <f aca="false">SUM(E15,G15,I15,K15,M15,O15,Q15,E37,G37,I37,K37,M37,O37,Q37,E58,G58,I58,K58,M58,O58)</f>
        <v>1720083</v>
      </c>
    </row>
    <row r="59" customFormat="false" ht="16.7" hidden="false" customHeight="true" outlineLevel="0" collapsed="false">
      <c r="A59" s="131"/>
      <c r="B59" s="132"/>
      <c r="C59" s="133" t="s">
        <v>76</v>
      </c>
      <c r="D59" s="134" t="n">
        <v>7</v>
      </c>
      <c r="E59" s="134" t="n">
        <v>108493</v>
      </c>
      <c r="F59" s="134" t="n">
        <v>7</v>
      </c>
      <c r="G59" s="134" t="n">
        <v>114964</v>
      </c>
      <c r="H59" s="134" t="n">
        <v>14</v>
      </c>
      <c r="I59" s="135" t="n">
        <v>243381</v>
      </c>
      <c r="J59" s="136" t="n">
        <v>4</v>
      </c>
      <c r="K59" s="134" t="n">
        <v>73888</v>
      </c>
      <c r="L59" s="134" t="n">
        <v>3</v>
      </c>
      <c r="M59" s="134" t="n">
        <v>59408</v>
      </c>
      <c r="N59" s="134" t="n">
        <v>200</v>
      </c>
      <c r="O59" s="134" t="n">
        <v>21346870</v>
      </c>
      <c r="P59" s="158" t="n">
        <f aca="false">SUM(D16,F16,H16,J16,L16,N16,P16,D38,F38,H38,J38,L38,N38,P38,D59,F59,H59,J59,L59,N59)</f>
        <v>661</v>
      </c>
      <c r="Q59" s="159" t="n">
        <f aca="false">SUM(E16,G16,I16,K16,M16,O16,Q16,E38,G38,I38,K38,M38,O38,Q38,E59,G59,I59,K59,M59,O59)</f>
        <v>24261528</v>
      </c>
    </row>
    <row r="60" customFormat="false" ht="16.7" hidden="false" customHeight="true" outlineLevel="0" collapsed="false">
      <c r="A60" s="131"/>
      <c r="B60" s="132" t="s">
        <v>107</v>
      </c>
      <c r="C60" s="133" t="s">
        <v>72</v>
      </c>
      <c r="D60" s="134" t="n">
        <v>13</v>
      </c>
      <c r="E60" s="134" t="n">
        <v>204059</v>
      </c>
      <c r="F60" s="134" t="n">
        <v>6</v>
      </c>
      <c r="G60" s="134" t="n">
        <v>99309</v>
      </c>
      <c r="H60" s="134" t="n">
        <v>2</v>
      </c>
      <c r="I60" s="135" t="n">
        <v>34319</v>
      </c>
      <c r="J60" s="136" t="n">
        <v>1</v>
      </c>
      <c r="K60" s="134" t="n">
        <v>18881</v>
      </c>
      <c r="L60" s="134"/>
      <c r="M60" s="134"/>
      <c r="N60" s="134" t="n">
        <v>11</v>
      </c>
      <c r="O60" s="134" t="n">
        <v>406201</v>
      </c>
      <c r="P60" s="158" t="n">
        <f aca="false">SUM(D17,F17,H17,J17,L17,N17,P17,D39,F39,H39,J39,L39,N39,P39,D60,F60,H60,J60,L60,N60)</f>
        <v>508</v>
      </c>
      <c r="Q60" s="159" t="n">
        <f aca="false">SUM(E17,G17,I17,K17,M17,O17,Q17,E39,G39,I39,K39,M39,O39,Q39,E60,G60,I60,K60,M60,O60)</f>
        <v>3992973</v>
      </c>
    </row>
    <row r="61" customFormat="false" ht="16.7" hidden="false" customHeight="true" outlineLevel="0" collapsed="false">
      <c r="A61" s="131"/>
      <c r="B61" s="132"/>
      <c r="C61" s="133" t="s">
        <v>73</v>
      </c>
      <c r="D61" s="134"/>
      <c r="E61" s="134"/>
      <c r="F61" s="134"/>
      <c r="G61" s="134"/>
      <c r="H61" s="134" t="n">
        <v>1</v>
      </c>
      <c r="I61" s="135" t="n">
        <v>17475</v>
      </c>
      <c r="J61" s="136"/>
      <c r="K61" s="134"/>
      <c r="L61" s="134"/>
      <c r="M61" s="134"/>
      <c r="N61" s="134" t="n">
        <v>14</v>
      </c>
      <c r="O61" s="134" t="n">
        <v>1002197</v>
      </c>
      <c r="P61" s="158" t="n">
        <f aca="false">SUM(D18,F18,H18,J18,L18,N18,P18,D40,F40,H40,J40,L40,N40,P40,D61,F61,H61,J61,L61,N61)</f>
        <v>37</v>
      </c>
      <c r="Q61" s="159" t="n">
        <f aca="false">SUM(E18,G18,I18,K18,M18,O18,Q18,E40,G40,I40,K40,M40,O40,Q40,E61,G61,I61,K61,M61,O61)</f>
        <v>1160860</v>
      </c>
    </row>
    <row r="62" customFormat="false" ht="16.7" hidden="false" customHeight="true" outlineLevel="0" collapsed="false">
      <c r="A62" s="131"/>
      <c r="B62" s="132"/>
      <c r="C62" s="133" t="s">
        <v>76</v>
      </c>
      <c r="D62" s="134" t="n">
        <v>2</v>
      </c>
      <c r="E62" s="134" t="n">
        <v>30956</v>
      </c>
      <c r="F62" s="134" t="n">
        <v>2</v>
      </c>
      <c r="G62" s="134" t="n">
        <v>33021</v>
      </c>
      <c r="H62" s="134" t="n">
        <v>3</v>
      </c>
      <c r="I62" s="135" t="n">
        <v>53137</v>
      </c>
      <c r="J62" s="136" t="n">
        <v>8</v>
      </c>
      <c r="K62" s="134" t="n">
        <v>147337</v>
      </c>
      <c r="L62" s="134" t="n">
        <v>4</v>
      </c>
      <c r="M62" s="134" t="n">
        <v>78011</v>
      </c>
      <c r="N62" s="134" t="n">
        <v>139</v>
      </c>
      <c r="O62" s="134" t="n">
        <v>14387045</v>
      </c>
      <c r="P62" s="158" t="n">
        <f aca="false">SUM(D19,F19,H19,J19,L19,N19,P19,D41,F41,H41,J41,L41,N41,P41,D62,F62,H62,J62,L62,N62)</f>
        <v>433</v>
      </c>
      <c r="Q62" s="159" t="n">
        <f aca="false">SUM(E19,G19,I19,K19,M19,O19,Q19,E41,G41,I41,K41,M41,O41,Q41,E62,G62,I62,K62,M62,O62)</f>
        <v>16006140</v>
      </c>
    </row>
    <row r="63" customFormat="false" ht="24.95" hidden="false" customHeight="true" outlineLevel="0" collapsed="false">
      <c r="A63" s="131"/>
      <c r="B63" s="138" t="s">
        <v>108</v>
      </c>
      <c r="C63" s="138"/>
      <c r="D63" s="139" t="n">
        <f aca="false">SUM(D57:D62)</f>
        <v>46</v>
      </c>
      <c r="E63" s="139" t="n">
        <f aca="false">SUM(E57:E62)</f>
        <v>715616</v>
      </c>
      <c r="F63" s="139" t="n">
        <f aca="false">SUM(F57:F62)</f>
        <v>43</v>
      </c>
      <c r="G63" s="139" t="n">
        <f aca="false">SUM(G57:G62)</f>
        <v>712809</v>
      </c>
      <c r="H63" s="139" t="n">
        <f aca="false">SUM(H57:H62)</f>
        <v>41</v>
      </c>
      <c r="I63" s="140" t="n">
        <f aca="false">SUM(I57:I62)</f>
        <v>716300</v>
      </c>
      <c r="J63" s="141" t="n">
        <f aca="false">SUM(J57:J62)</f>
        <v>30</v>
      </c>
      <c r="K63" s="139" t="n">
        <f aca="false">SUM(K57:K62)</f>
        <v>554474</v>
      </c>
      <c r="L63" s="139" t="n">
        <f aca="false">SUM(L57:L62)</f>
        <v>24</v>
      </c>
      <c r="M63" s="139" t="n">
        <f aca="false">SUM(M57:M62)</f>
        <v>468673</v>
      </c>
      <c r="N63" s="139" t="n">
        <f aca="false">SUM(N57:N62)</f>
        <v>545</v>
      </c>
      <c r="O63" s="139" t="n">
        <f aca="false">SUM(O57:O62)</f>
        <v>42370233</v>
      </c>
      <c r="P63" s="139" t="n">
        <f aca="false">SUM(P57:P62)</f>
        <v>2526</v>
      </c>
      <c r="Q63" s="142" t="n">
        <f aca="false">SUM(Q57:Q62)</f>
        <v>58774797</v>
      </c>
    </row>
    <row r="64" customFormat="false" ht="24.95" hidden="false" customHeight="true" outlineLevel="0" collapsed="false">
      <c r="A64" s="143" t="s">
        <v>109</v>
      </c>
      <c r="B64" s="143"/>
      <c r="C64" s="143"/>
      <c r="D64" s="144" t="n">
        <f aca="false">SUM(D63,D56)</f>
        <v>241</v>
      </c>
      <c r="E64" s="144" t="n">
        <f aca="false">SUM(E63,E56)</f>
        <v>3736936</v>
      </c>
      <c r="F64" s="144" t="n">
        <f aca="false">SUM(F63,F56)</f>
        <v>186</v>
      </c>
      <c r="G64" s="144" t="n">
        <f aca="false">SUM(G63,G56)</f>
        <v>3071619</v>
      </c>
      <c r="H64" s="144" t="n">
        <f aca="false">SUM(H63,H56)</f>
        <v>136</v>
      </c>
      <c r="I64" s="145" t="n">
        <f aca="false">SUM(I63,I56)</f>
        <v>2378894</v>
      </c>
      <c r="J64" s="146" t="n">
        <f aca="false">SUM(J63,J56)</f>
        <v>97</v>
      </c>
      <c r="K64" s="144" t="n">
        <f aca="false">SUM(K63,K56)</f>
        <v>1788545</v>
      </c>
      <c r="L64" s="144" t="n">
        <f aca="false">SUM(L63,L56)</f>
        <v>87</v>
      </c>
      <c r="M64" s="144" t="n">
        <f aca="false">SUM(M63,M56)</f>
        <v>1697084</v>
      </c>
      <c r="N64" s="144" t="n">
        <f aca="false">SUM(N63,N56)</f>
        <v>801</v>
      </c>
      <c r="O64" s="144" t="n">
        <f aca="false">SUM(O63,O56)</f>
        <v>49401804</v>
      </c>
      <c r="P64" s="144" t="n">
        <f aca="false">SUM(P63,P56)</f>
        <v>14395</v>
      </c>
      <c r="Q64" s="147" t="n">
        <f aca="false">SUM(Q63,Q56)</f>
        <v>135469726</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7</v>
      </c>
    </row>
    <row r="2" customFormat="false" ht="12.75" hidden="false" customHeight="false" outlineLevel="0" collapsed="false"/>
    <row r="3" customFormat="false" ht="18" hidden="false" customHeight="true" outlineLevel="0" collapsed="false">
      <c r="A3" s="108" t="s">
        <v>138</v>
      </c>
      <c r="B3" s="160"/>
      <c r="C3" s="161"/>
      <c r="D3" s="161"/>
      <c r="E3" s="162"/>
      <c r="F3" s="161"/>
      <c r="G3" s="161"/>
      <c r="H3" s="161"/>
      <c r="I3" s="163"/>
      <c r="J3" s="161"/>
      <c r="K3" s="161"/>
      <c r="L3" s="161"/>
      <c r="M3" s="162"/>
      <c r="N3" s="164" t="s">
        <v>139</v>
      </c>
      <c r="O3" s="164"/>
      <c r="P3" s="161"/>
      <c r="Q3" s="161"/>
      <c r="R3" s="165"/>
    </row>
    <row r="4" customFormat="false" ht="18" hidden="false" customHeight="true" outlineLevel="0" collapsed="false">
      <c r="A4" s="108"/>
      <c r="B4" s="166"/>
      <c r="C4" s="125"/>
      <c r="D4" s="125"/>
      <c r="E4" s="167"/>
      <c r="F4" s="168" t="s">
        <v>140</v>
      </c>
      <c r="G4" s="168"/>
      <c r="H4" s="168"/>
      <c r="I4" s="169"/>
      <c r="J4" s="170" t="s">
        <v>141</v>
      </c>
      <c r="K4" s="170"/>
      <c r="L4" s="170"/>
      <c r="M4" s="167"/>
      <c r="N4" s="164"/>
      <c r="O4" s="164"/>
      <c r="P4" s="171" t="s">
        <v>142</v>
      </c>
      <c r="Q4" s="171"/>
      <c r="R4" s="171"/>
    </row>
    <row r="5" customFormat="false" ht="18" hidden="false" customHeight="true" outlineLevel="0" collapsed="false">
      <c r="A5" s="108"/>
      <c r="B5" s="168" t="s">
        <v>143</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8"/>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8"/>
      <c r="B7" s="166"/>
      <c r="C7" s="125"/>
      <c r="D7" s="125"/>
      <c r="E7" s="167"/>
      <c r="F7" s="168"/>
      <c r="G7" s="168"/>
      <c r="H7" s="168"/>
      <c r="I7" s="169"/>
      <c r="J7" s="170"/>
      <c r="K7" s="170"/>
      <c r="L7" s="170"/>
      <c r="M7" s="167"/>
      <c r="N7" s="164"/>
      <c r="O7" s="164"/>
      <c r="P7" s="171"/>
      <c r="Q7" s="171"/>
      <c r="R7" s="171"/>
    </row>
    <row r="8" customFormat="false" ht="18" hidden="false" customHeight="true" outlineLevel="0" collapsed="false">
      <c r="A8" s="108"/>
      <c r="B8" s="166"/>
      <c r="C8" s="125"/>
      <c r="D8" s="125"/>
      <c r="E8" s="167"/>
      <c r="F8" s="125"/>
      <c r="G8" s="125"/>
      <c r="H8" s="125"/>
      <c r="I8" s="169"/>
      <c r="J8" s="125"/>
      <c r="K8" s="125"/>
      <c r="L8" s="125"/>
      <c r="M8" s="167"/>
      <c r="N8" s="164"/>
      <c r="O8" s="164"/>
      <c r="P8" s="125"/>
      <c r="Q8" s="125"/>
      <c r="R8" s="172"/>
    </row>
    <row r="9" customFormat="false" ht="18" hidden="false" customHeight="true" outlineLevel="0" collapsed="false">
      <c r="A9" s="108"/>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8"/>
      <c r="B10" s="180" t="s">
        <v>144</v>
      </c>
      <c r="C10" s="181" t="s">
        <v>41</v>
      </c>
      <c r="D10" s="180" t="s">
        <v>42</v>
      </c>
      <c r="E10" s="181" t="s">
        <v>145</v>
      </c>
      <c r="F10" s="180" t="s">
        <v>144</v>
      </c>
      <c r="G10" s="181" t="s">
        <v>41</v>
      </c>
      <c r="H10" s="180" t="s">
        <v>42</v>
      </c>
      <c r="I10" s="181" t="s">
        <v>145</v>
      </c>
      <c r="J10" s="182" t="s">
        <v>144</v>
      </c>
      <c r="K10" s="181" t="s">
        <v>41</v>
      </c>
      <c r="L10" s="180" t="s">
        <v>42</v>
      </c>
      <c r="M10" s="181" t="s">
        <v>145</v>
      </c>
      <c r="N10" s="180" t="s">
        <v>144</v>
      </c>
      <c r="O10" s="181" t="s">
        <v>45</v>
      </c>
      <c r="P10" s="180" t="s">
        <v>37</v>
      </c>
      <c r="Q10" s="181" t="s">
        <v>41</v>
      </c>
      <c r="R10" s="183" t="s">
        <v>42</v>
      </c>
    </row>
    <row r="11" customFormat="false" ht="21.95" hidden="false" customHeight="true" outlineLevel="0" collapsed="false">
      <c r="A11" s="185"/>
      <c r="B11" s="186"/>
      <c r="C11" s="187" t="s">
        <v>146</v>
      </c>
      <c r="D11" s="188" t="s">
        <v>105</v>
      </c>
      <c r="E11" s="187" t="s">
        <v>105</v>
      </c>
      <c r="F11" s="186"/>
      <c r="G11" s="187" t="s">
        <v>146</v>
      </c>
      <c r="H11" s="188" t="s">
        <v>105</v>
      </c>
      <c r="I11" s="187" t="s">
        <v>105</v>
      </c>
      <c r="J11" s="189"/>
      <c r="K11" s="187" t="s">
        <v>146</v>
      </c>
      <c r="L11" s="188" t="s">
        <v>105</v>
      </c>
      <c r="M11" s="187" t="s">
        <v>105</v>
      </c>
      <c r="N11" s="186"/>
      <c r="O11" s="187" t="s">
        <v>105</v>
      </c>
      <c r="P11" s="186"/>
      <c r="Q11" s="187" t="s">
        <v>146</v>
      </c>
      <c r="R11" s="190" t="s">
        <v>105</v>
      </c>
    </row>
    <row r="12" customFormat="false" ht="21.95" hidden="false" customHeight="true" outlineLevel="0" collapsed="false">
      <c r="A12" s="191" t="s">
        <v>147</v>
      </c>
      <c r="B12" s="192" t="n">
        <v>917</v>
      </c>
      <c r="C12" s="193" t="n">
        <v>65023</v>
      </c>
      <c r="D12" s="192" t="n">
        <v>40980</v>
      </c>
      <c r="E12" s="193" t="n">
        <v>81960</v>
      </c>
      <c r="F12" s="192" t="n">
        <v>13</v>
      </c>
      <c r="G12" s="193" t="n">
        <v>18541</v>
      </c>
      <c r="H12" s="192" t="n">
        <v>40455</v>
      </c>
      <c r="I12" s="193" t="n">
        <v>80910</v>
      </c>
      <c r="J12" s="194" t="n">
        <v>9960</v>
      </c>
      <c r="K12" s="193" t="n">
        <v>9449733</v>
      </c>
      <c r="L12" s="192" t="n">
        <v>42728671</v>
      </c>
      <c r="M12" s="193" t="n">
        <v>85457342</v>
      </c>
      <c r="N12" s="192" t="n">
        <v>26</v>
      </c>
      <c r="O12" s="193" t="n">
        <v>108808</v>
      </c>
      <c r="P12" s="192"/>
      <c r="Q12" s="193"/>
      <c r="R12" s="195"/>
    </row>
    <row r="13" customFormat="false" ht="21.95" hidden="false" customHeight="true" outlineLevel="0" collapsed="false">
      <c r="A13" s="196" t="s">
        <v>148</v>
      </c>
      <c r="B13" s="192" t="n">
        <v>55</v>
      </c>
      <c r="C13" s="193" t="n">
        <v>4815</v>
      </c>
      <c r="D13" s="192" t="n">
        <v>4039</v>
      </c>
      <c r="E13" s="193" t="n">
        <v>8078</v>
      </c>
      <c r="F13" s="192"/>
      <c r="G13" s="193"/>
      <c r="H13" s="192"/>
      <c r="I13" s="193"/>
      <c r="J13" s="194" t="n">
        <v>869</v>
      </c>
      <c r="K13" s="193" t="n">
        <v>5544877</v>
      </c>
      <c r="L13" s="192" t="n">
        <v>3086621</v>
      </c>
      <c r="M13" s="193" t="n">
        <v>6173242</v>
      </c>
      <c r="N13" s="192"/>
      <c r="O13" s="193"/>
      <c r="P13" s="192"/>
      <c r="Q13" s="193"/>
      <c r="R13" s="195"/>
    </row>
    <row r="14" customFormat="false" ht="21.95" hidden="false" customHeight="true" outlineLevel="0" collapsed="false">
      <c r="A14" s="191" t="s">
        <v>149</v>
      </c>
      <c r="B14" s="192" t="n">
        <v>1188</v>
      </c>
      <c r="C14" s="193" t="n">
        <v>1424536</v>
      </c>
      <c r="D14" s="192" t="n">
        <v>25990</v>
      </c>
      <c r="E14" s="193" t="n">
        <v>25990</v>
      </c>
      <c r="F14" s="192"/>
      <c r="G14" s="193"/>
      <c r="H14" s="192"/>
      <c r="I14" s="193"/>
      <c r="J14" s="194" t="n">
        <v>1485</v>
      </c>
      <c r="K14" s="193" t="n">
        <v>13330301</v>
      </c>
      <c r="L14" s="192" t="n">
        <v>748223</v>
      </c>
      <c r="M14" s="193" t="n">
        <v>748223</v>
      </c>
      <c r="N14" s="192" t="n">
        <v>509</v>
      </c>
      <c r="O14" s="193" t="n">
        <v>95545</v>
      </c>
      <c r="P14" s="192"/>
      <c r="Q14" s="193"/>
      <c r="R14" s="195"/>
    </row>
    <row r="15" customFormat="false" ht="21.95" hidden="false" customHeight="true" outlineLevel="0" collapsed="false">
      <c r="A15" s="191" t="s">
        <v>150</v>
      </c>
      <c r="B15" s="192" t="n">
        <v>403</v>
      </c>
      <c r="C15" s="193" t="n">
        <v>3193221</v>
      </c>
      <c r="D15" s="192" t="n">
        <v>10635</v>
      </c>
      <c r="E15" s="193" t="n">
        <v>10635</v>
      </c>
      <c r="F15" s="192"/>
      <c r="G15" s="193"/>
      <c r="H15" s="192"/>
      <c r="I15" s="193"/>
      <c r="J15" s="194" t="n">
        <v>258</v>
      </c>
      <c r="K15" s="193" t="n">
        <v>13623844</v>
      </c>
      <c r="L15" s="192" t="n">
        <v>1573801</v>
      </c>
      <c r="M15" s="193" t="n">
        <v>1573801</v>
      </c>
      <c r="N15" s="192"/>
      <c r="O15" s="193"/>
      <c r="P15" s="192"/>
      <c r="Q15" s="193"/>
      <c r="R15" s="195"/>
    </row>
    <row r="16" customFormat="false" ht="21.95" hidden="false" customHeight="true" outlineLevel="0" collapsed="false">
      <c r="A16" s="191" t="s">
        <v>76</v>
      </c>
      <c r="B16" s="192" t="n">
        <v>134</v>
      </c>
      <c r="C16" s="193" t="n">
        <v>443947</v>
      </c>
      <c r="D16" s="192" t="n">
        <v>1223</v>
      </c>
      <c r="E16" s="193" t="n">
        <v>1223</v>
      </c>
      <c r="F16" s="192"/>
      <c r="G16" s="193"/>
      <c r="H16" s="192"/>
      <c r="I16" s="193"/>
      <c r="J16" s="194" t="n">
        <v>172</v>
      </c>
      <c r="K16" s="193" t="n">
        <v>7533546</v>
      </c>
      <c r="L16" s="192" t="n">
        <v>85575</v>
      </c>
      <c r="M16" s="193" t="n">
        <v>85575</v>
      </c>
      <c r="N16" s="192"/>
      <c r="O16" s="193"/>
      <c r="P16" s="192"/>
      <c r="Q16" s="193"/>
      <c r="R16" s="195"/>
    </row>
    <row r="17" customFormat="false" ht="21.95" hidden="false" customHeight="true" outlineLevel="0" collapsed="false">
      <c r="A17" s="197" t="s">
        <v>13</v>
      </c>
      <c r="B17" s="198" t="n">
        <f aca="false">SUM(B12:B16)</f>
        <v>2697</v>
      </c>
      <c r="C17" s="199" t="n">
        <f aca="false">SUM(C12:C16)</f>
        <v>5131542</v>
      </c>
      <c r="D17" s="198" t="n">
        <f aca="false">SUM(D12:D16)</f>
        <v>82867</v>
      </c>
      <c r="E17" s="199" t="n">
        <f aca="false">SUM(E12:E16)</f>
        <v>127886</v>
      </c>
      <c r="F17" s="198" t="n">
        <f aca="false">SUM(F12:F16)</f>
        <v>13</v>
      </c>
      <c r="G17" s="199" t="n">
        <f aca="false">SUM(G12:G16)</f>
        <v>18541</v>
      </c>
      <c r="H17" s="198" t="n">
        <f aca="false">SUM(H12:H16)</f>
        <v>40455</v>
      </c>
      <c r="I17" s="199" t="n">
        <f aca="false">SUM(I12:I16)</f>
        <v>80910</v>
      </c>
      <c r="J17" s="200" t="n">
        <f aca="false">SUM(J12:J16)</f>
        <v>12744</v>
      </c>
      <c r="K17" s="199" t="n">
        <f aca="false">SUM(K12:K16)</f>
        <v>49482301</v>
      </c>
      <c r="L17" s="198" t="n">
        <f aca="false">SUM(L12:L16)</f>
        <v>48222891</v>
      </c>
      <c r="M17" s="199" t="n">
        <f aca="false">SUM(M12:M16)</f>
        <v>94038183</v>
      </c>
      <c r="N17" s="198" t="n">
        <f aca="false">SUM(N12:N16)</f>
        <v>535</v>
      </c>
      <c r="O17" s="199" t="n">
        <f aca="false">SUM(O12:O16)</f>
        <v>204353</v>
      </c>
      <c r="P17" s="198" t="n">
        <f aca="false">SUM(P12:P16)</f>
        <v>0</v>
      </c>
      <c r="Q17" s="199" t="n">
        <f aca="false">SUM(Q12:Q16)</f>
        <v>0</v>
      </c>
      <c r="R17" s="201" t="n">
        <f aca="false">SUM(R12:R16)</f>
        <v>0</v>
      </c>
    </row>
    <row r="19" customFormat="false" ht="20.1" hidden="false" customHeight="true" outlineLevel="0" collapsed="false">
      <c r="A19" s="105" t="s">
        <v>151</v>
      </c>
    </row>
    <row r="20" customFormat="false" ht="20.1" hidden="false" customHeight="true" outlineLevel="0" collapsed="false">
      <c r="A20" s="202" t="s">
        <v>152</v>
      </c>
      <c r="J20" s="202" t="s">
        <v>153</v>
      </c>
    </row>
    <row r="21" customFormat="false" ht="20.1" hidden="false" customHeight="true" outlineLevel="0" collapsed="false">
      <c r="A21" s="202" t="s">
        <v>154</v>
      </c>
      <c r="J21" s="202" t="s">
        <v>155</v>
      </c>
    </row>
    <row r="22" customFormat="false" ht="20.1" hidden="false" customHeight="true" outlineLevel="0" collapsed="false">
      <c r="A22" s="202" t="s">
        <v>156</v>
      </c>
      <c r="J22" s="202" t="s">
        <v>157</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E54" activeCellId="0" sqref="E54"/>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13.62"/>
    <col collapsed="false" customWidth="true" hidden="false" outlineLevel="0" max="3" min="3" style="105" width="12.62"/>
    <col collapsed="false" customWidth="true" hidden="false" outlineLevel="0" max="4" min="4" style="105" width="10.62"/>
    <col collapsed="false" customWidth="true" hidden="false" outlineLevel="0" max="5" min="5" style="105" width="12.62"/>
    <col collapsed="false" customWidth="true" hidden="false" outlineLevel="0" max="6" min="6" style="105" width="10.62"/>
    <col collapsed="false" customWidth="true" hidden="false" outlineLevel="0" max="7" min="7" style="105" width="12.62"/>
    <col collapsed="false" customWidth="true" hidden="false" outlineLevel="0" max="8" min="8" style="105" width="10.62"/>
    <col collapsed="false" customWidth="true" hidden="false" outlineLevel="0" max="9" min="9" style="105" width="12.62"/>
    <col collapsed="false" customWidth="true" hidden="false" outlineLevel="0" max="10" min="10" style="105" width="10.62"/>
    <col collapsed="false" customWidth="true" hidden="false" outlineLevel="0" max="11" min="11" style="105" width="12.62"/>
    <col collapsed="false" customWidth="true" hidden="false" outlineLevel="0" max="12" min="12" style="105" width="10.62"/>
    <col collapsed="false" customWidth="true" hidden="false" outlineLevel="0" max="13" min="13" style="105" width="12.62"/>
    <col collapsed="false" customWidth="true" hidden="false" outlineLevel="0" max="14" min="14" style="105" width="10.62"/>
    <col collapsed="false" customWidth="true" hidden="false" outlineLevel="0" max="15" min="15" style="105" width="12.62"/>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8</v>
      </c>
      <c r="B2" s="203"/>
      <c r="C2" s="161"/>
      <c r="D2" s="160"/>
      <c r="E2" s="204"/>
      <c r="F2" s="161"/>
      <c r="G2" s="161"/>
      <c r="H2" s="161"/>
      <c r="I2" s="204"/>
      <c r="J2" s="160"/>
      <c r="K2" s="204"/>
      <c r="L2" s="164" t="s">
        <v>158</v>
      </c>
      <c r="M2" s="164"/>
      <c r="N2" s="160"/>
      <c r="O2" s="204"/>
      <c r="P2" s="165"/>
    </row>
    <row r="3" customFormat="false" ht="15" hidden="false" customHeight="true" outlineLevel="0" collapsed="false">
      <c r="A3" s="108"/>
      <c r="B3" s="205"/>
      <c r="C3" s="125"/>
      <c r="D3" s="206" t="s">
        <v>159</v>
      </c>
      <c r="E3" s="206"/>
      <c r="F3" s="168" t="s">
        <v>160</v>
      </c>
      <c r="G3" s="168"/>
      <c r="H3" s="207" t="s">
        <v>161</v>
      </c>
      <c r="I3" s="207"/>
      <c r="J3" s="206" t="s">
        <v>162</v>
      </c>
      <c r="K3" s="206"/>
      <c r="L3" s="164"/>
      <c r="M3" s="164"/>
      <c r="N3" s="206" t="s">
        <v>163</v>
      </c>
      <c r="O3" s="206"/>
      <c r="P3" s="172"/>
    </row>
    <row r="4" customFormat="false" ht="15" hidden="false" customHeight="true" outlineLevel="0" collapsed="false">
      <c r="A4" s="108"/>
      <c r="B4" s="205"/>
      <c r="C4" s="125"/>
      <c r="D4" s="206"/>
      <c r="E4" s="206"/>
      <c r="F4" s="168"/>
      <c r="G4" s="168"/>
      <c r="H4" s="207"/>
      <c r="I4" s="207"/>
      <c r="J4" s="206"/>
      <c r="K4" s="206"/>
      <c r="L4" s="164"/>
      <c r="M4" s="164"/>
      <c r="N4" s="206"/>
      <c r="O4" s="206"/>
      <c r="P4" s="208" t="s">
        <v>164</v>
      </c>
    </row>
    <row r="5" customFormat="false" ht="15" hidden="false" customHeight="true" outlineLevel="0" collapsed="false">
      <c r="A5" s="108"/>
      <c r="B5" s="209" t="s">
        <v>165</v>
      </c>
      <c r="C5" s="209" t="s">
        <v>166</v>
      </c>
      <c r="D5" s="206"/>
      <c r="E5" s="206"/>
      <c r="F5" s="168"/>
      <c r="G5" s="168"/>
      <c r="H5" s="207"/>
      <c r="I5" s="207"/>
      <c r="J5" s="206"/>
      <c r="K5" s="206"/>
      <c r="L5" s="164"/>
      <c r="M5" s="164"/>
      <c r="N5" s="206"/>
      <c r="O5" s="206"/>
      <c r="P5" s="172"/>
    </row>
    <row r="6" customFormat="false" ht="15" hidden="false" customHeight="true" outlineLevel="0" collapsed="false">
      <c r="A6" s="108"/>
      <c r="B6" s="209" t="s">
        <v>167</v>
      </c>
      <c r="C6" s="209" t="s">
        <v>168</v>
      </c>
      <c r="D6" s="206"/>
      <c r="E6" s="206"/>
      <c r="F6" s="168"/>
      <c r="G6" s="168"/>
      <c r="H6" s="207"/>
      <c r="I6" s="207"/>
      <c r="J6" s="206"/>
      <c r="K6" s="206"/>
      <c r="L6" s="164"/>
      <c r="M6" s="164"/>
      <c r="N6" s="206"/>
      <c r="O6" s="206"/>
      <c r="P6" s="210" t="s">
        <v>169</v>
      </c>
    </row>
    <row r="7" customFormat="false" ht="15" hidden="false" customHeight="true" outlineLevel="0" collapsed="false">
      <c r="A7" s="108"/>
      <c r="B7" s="205"/>
      <c r="C7" s="125"/>
      <c r="D7" s="166"/>
      <c r="E7" s="211"/>
      <c r="F7" s="125"/>
      <c r="G7" s="125"/>
      <c r="H7" s="125"/>
      <c r="I7" s="211"/>
      <c r="J7" s="166"/>
      <c r="K7" s="211"/>
      <c r="L7" s="164"/>
      <c r="M7" s="164"/>
      <c r="N7" s="166"/>
      <c r="O7" s="211"/>
      <c r="P7" s="210" t="s">
        <v>170</v>
      </c>
    </row>
    <row r="8" customFormat="false" ht="15" hidden="false" customHeight="true" outlineLevel="0" collapsed="false">
      <c r="A8" s="108"/>
      <c r="B8" s="205"/>
      <c r="C8" s="125"/>
      <c r="D8" s="212"/>
      <c r="E8" s="178" t="s">
        <v>26</v>
      </c>
      <c r="F8" s="176"/>
      <c r="G8" s="176" t="s">
        <v>64</v>
      </c>
      <c r="H8" s="174"/>
      <c r="I8" s="178" t="s">
        <v>65</v>
      </c>
      <c r="J8" s="173"/>
      <c r="K8" s="178"/>
      <c r="L8" s="176"/>
      <c r="M8" s="176" t="s">
        <v>66</v>
      </c>
      <c r="N8" s="173"/>
      <c r="O8" s="178" t="s">
        <v>171</v>
      </c>
      <c r="P8" s="172"/>
    </row>
    <row r="9" customFormat="false" ht="24.95" hidden="false" customHeight="true" outlineLevel="0" collapsed="false">
      <c r="A9" s="108"/>
      <c r="B9" s="114" t="s">
        <v>24</v>
      </c>
      <c r="C9" s="174" t="s">
        <v>25</v>
      </c>
      <c r="D9" s="120" t="s">
        <v>103</v>
      </c>
      <c r="E9" s="213" t="s">
        <v>172</v>
      </c>
      <c r="F9" s="120" t="s">
        <v>103</v>
      </c>
      <c r="G9" s="213" t="s">
        <v>172</v>
      </c>
      <c r="H9" s="121" t="s">
        <v>103</v>
      </c>
      <c r="I9" s="213" t="s">
        <v>172</v>
      </c>
      <c r="J9" s="120" t="s">
        <v>103</v>
      </c>
      <c r="K9" s="121" t="s">
        <v>172</v>
      </c>
      <c r="L9" s="120" t="s">
        <v>103</v>
      </c>
      <c r="M9" s="214" t="s">
        <v>173</v>
      </c>
      <c r="N9" s="120" t="s">
        <v>103</v>
      </c>
      <c r="O9" s="121" t="s">
        <v>174</v>
      </c>
      <c r="P9" s="215"/>
    </row>
    <row r="10" customFormat="false" ht="20.1" hidden="false" customHeight="true" outlineLevel="0" collapsed="false">
      <c r="A10" s="185"/>
      <c r="B10" s="188" t="s">
        <v>105</v>
      </c>
      <c r="C10" s="187" t="s">
        <v>105</v>
      </c>
      <c r="D10" s="186"/>
      <c r="E10" s="187" t="s">
        <v>105</v>
      </c>
      <c r="F10" s="186"/>
      <c r="G10" s="187" t="s">
        <v>105</v>
      </c>
      <c r="H10" s="189"/>
      <c r="I10" s="187" t="s">
        <v>105</v>
      </c>
      <c r="J10" s="186"/>
      <c r="K10" s="187" t="s">
        <v>105</v>
      </c>
      <c r="L10" s="186"/>
      <c r="M10" s="187" t="s">
        <v>105</v>
      </c>
      <c r="N10" s="186"/>
      <c r="O10" s="187" t="s">
        <v>105</v>
      </c>
      <c r="P10" s="190" t="s">
        <v>105</v>
      </c>
    </row>
    <row r="11" customFormat="false" ht="20.1" hidden="false" customHeight="true" outlineLevel="0" collapsed="false">
      <c r="A11" s="191" t="s">
        <v>147</v>
      </c>
      <c r="B11" s="192" t="n">
        <v>42619863</v>
      </c>
      <c r="C11" s="193" t="n">
        <v>1278707</v>
      </c>
      <c r="D11" s="192" t="n">
        <v>870</v>
      </c>
      <c r="E11" s="193" t="n">
        <v>59105</v>
      </c>
      <c r="F11" s="192" t="n">
        <v>1</v>
      </c>
      <c r="G11" s="193" t="n">
        <v>20</v>
      </c>
      <c r="H11" s="194" t="n">
        <v>701</v>
      </c>
      <c r="I11" s="193" t="n">
        <v>56348</v>
      </c>
      <c r="J11" s="192"/>
      <c r="K11" s="193"/>
      <c r="L11" s="192" t="n">
        <v>4</v>
      </c>
      <c r="M11" s="193" t="n">
        <v>215</v>
      </c>
      <c r="N11" s="192"/>
      <c r="O11" s="193"/>
      <c r="P11" s="216" t="n">
        <f aca="false">SUM(C11,-E11,-G11,-I11,-M11,-O11)</f>
        <v>1163019</v>
      </c>
    </row>
    <row r="12" customFormat="false" ht="20.1" hidden="false" customHeight="true" outlineLevel="0" collapsed="false">
      <c r="A12" s="196" t="s">
        <v>148</v>
      </c>
      <c r="B12" s="192" t="n">
        <v>3086621</v>
      </c>
      <c r="C12" s="193" t="n">
        <v>92598</v>
      </c>
      <c r="D12" s="192" t="n">
        <v>34</v>
      </c>
      <c r="E12" s="193" t="n">
        <v>1160</v>
      </c>
      <c r="F12" s="192"/>
      <c r="G12" s="193"/>
      <c r="H12" s="194" t="n">
        <v>36</v>
      </c>
      <c r="I12" s="193" t="n">
        <v>2287</v>
      </c>
      <c r="J12" s="192"/>
      <c r="K12" s="193"/>
      <c r="L12" s="192"/>
      <c r="M12" s="193"/>
      <c r="N12" s="192"/>
      <c r="O12" s="193"/>
      <c r="P12" s="216" t="n">
        <f aca="false">SUM(C12,-E12,-G12,-I12,-M12,-O12)</f>
        <v>89151</v>
      </c>
    </row>
    <row r="13" customFormat="false" ht="20.1" hidden="false" customHeight="true" outlineLevel="0" collapsed="false">
      <c r="A13" s="191" t="s">
        <v>149</v>
      </c>
      <c r="B13" s="192" t="n">
        <v>652678</v>
      </c>
      <c r="C13" s="193" t="n">
        <v>15364</v>
      </c>
      <c r="D13" s="192"/>
      <c r="E13" s="193"/>
      <c r="F13" s="192"/>
      <c r="G13" s="193"/>
      <c r="H13" s="194"/>
      <c r="I13" s="193"/>
      <c r="J13" s="192"/>
      <c r="K13" s="193"/>
      <c r="L13" s="192" t="n">
        <v>5</v>
      </c>
      <c r="M13" s="193" t="n">
        <v>143</v>
      </c>
      <c r="N13" s="192" t="n">
        <v>12</v>
      </c>
      <c r="O13" s="193" t="n">
        <v>77</v>
      </c>
      <c r="P13" s="216" t="n">
        <f aca="false">SUM(C13,-E13,-G13,-I13,-M13,-O13)</f>
        <v>15144</v>
      </c>
    </row>
    <row r="14" customFormat="false" ht="20.1" hidden="false" customHeight="true" outlineLevel="0" collapsed="false">
      <c r="A14" s="191" t="s">
        <v>150</v>
      </c>
      <c r="B14" s="192" t="n">
        <v>1573801</v>
      </c>
      <c r="C14" s="193" t="n">
        <v>47173</v>
      </c>
      <c r="D14" s="192"/>
      <c r="E14" s="193"/>
      <c r="F14" s="192"/>
      <c r="G14" s="193"/>
      <c r="H14" s="194"/>
      <c r="I14" s="193"/>
      <c r="J14" s="192"/>
      <c r="K14" s="193"/>
      <c r="L14" s="192"/>
      <c r="M14" s="193"/>
      <c r="N14" s="192"/>
      <c r="O14" s="193"/>
      <c r="P14" s="216" t="n">
        <f aca="false">SUM(C14,-E14,-G14,-I14,-M14,-O14)</f>
        <v>47173</v>
      </c>
    </row>
    <row r="15" customFormat="false" ht="20.1" hidden="false" customHeight="true" outlineLevel="0" collapsed="false">
      <c r="A15" s="191" t="s">
        <v>76</v>
      </c>
      <c r="B15" s="192" t="n">
        <v>85575</v>
      </c>
      <c r="C15" s="193" t="n">
        <v>2456</v>
      </c>
      <c r="D15" s="192"/>
      <c r="E15" s="193"/>
      <c r="F15" s="192"/>
      <c r="G15" s="193"/>
      <c r="H15" s="194"/>
      <c r="I15" s="193" t="n">
        <v>0</v>
      </c>
      <c r="J15" s="192"/>
      <c r="K15" s="193"/>
      <c r="L15" s="192"/>
      <c r="M15" s="193"/>
      <c r="N15" s="192"/>
      <c r="O15" s="193"/>
      <c r="P15" s="216" t="n">
        <f aca="false">SUM(C15,-E15,-G15,-I15,-M15,-O15)</f>
        <v>2456</v>
      </c>
    </row>
    <row r="16" customFormat="false" ht="20.1" hidden="false" customHeight="true" outlineLevel="0" collapsed="false">
      <c r="A16" s="197" t="s">
        <v>13</v>
      </c>
      <c r="B16" s="198" t="n">
        <f aca="false">SUM(B11:B15)</f>
        <v>48018538</v>
      </c>
      <c r="C16" s="199" t="n">
        <f aca="false">SUM(C11:C15)</f>
        <v>1436298</v>
      </c>
      <c r="D16" s="198" t="n">
        <f aca="false">SUM(D11:D15)</f>
        <v>904</v>
      </c>
      <c r="E16" s="199" t="n">
        <f aca="false">SUM(E11:E15)</f>
        <v>60265</v>
      </c>
      <c r="F16" s="198" t="n">
        <f aca="false">SUM(F11:F15)</f>
        <v>1</v>
      </c>
      <c r="G16" s="199" t="n">
        <f aca="false">SUM(G11:G15)</f>
        <v>20</v>
      </c>
      <c r="H16" s="200" t="n">
        <f aca="false">SUM(H11:H15)</f>
        <v>737</v>
      </c>
      <c r="I16" s="199" t="n">
        <f aca="false">SUM(I11:I15)</f>
        <v>58635</v>
      </c>
      <c r="J16" s="198" t="n">
        <f aca="false">SUM(J11:J15)</f>
        <v>0</v>
      </c>
      <c r="K16" s="199" t="n">
        <f aca="false">SUM(K11:K15)</f>
        <v>0</v>
      </c>
      <c r="L16" s="198" t="n">
        <f aca="false">SUM(L11:L15)</f>
        <v>9</v>
      </c>
      <c r="M16" s="199" t="n">
        <f aca="false">SUM(M11:M15)</f>
        <v>358</v>
      </c>
      <c r="N16" s="198" t="n">
        <f aca="false">SUM(N11:N15)</f>
        <v>12</v>
      </c>
      <c r="O16" s="199" t="n">
        <f aca="false">SUM(O11:O15)</f>
        <v>77</v>
      </c>
      <c r="P16" s="201" t="n">
        <f aca="false">SUM(P11:P15)</f>
        <v>1316943</v>
      </c>
    </row>
  </sheetData>
  <mergeCells count="7">
    <mergeCell ref="A2:A9"/>
    <mergeCell ref="L2:M7"/>
    <mergeCell ref="D3:E6"/>
    <mergeCell ref="F3:G6"/>
    <mergeCell ref="H3:I6"/>
    <mergeCell ref="J3:K6"/>
    <mergeCell ref="N3:O6"/>
  </mergeCells>
  <printOptions headings="false" gridLines="false" gridLinesSet="true" horizontalCentered="tru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10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true" showOutlineSymbols="true" defaultGridColor="true" view="normal" topLeftCell="A36" colorId="64" zoomScale="100" zoomScaleNormal="100" zoomScalePageLayoutView="100" workbookViewId="0">
      <selection pane="topLeft" activeCell="B48" activeCellId="0" sqref="B48"/>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17" t="s">
        <v>138</v>
      </c>
      <c r="B3" s="218" t="s">
        <v>176</v>
      </c>
      <c r="C3" s="218"/>
      <c r="D3" s="219" t="s">
        <v>177</v>
      </c>
      <c r="E3" s="219"/>
      <c r="F3" s="220" t="s">
        <v>178</v>
      </c>
      <c r="G3" s="220"/>
      <c r="H3" s="218" t="s">
        <v>179</v>
      </c>
      <c r="I3" s="218"/>
      <c r="J3" s="220" t="s">
        <v>180</v>
      </c>
      <c r="K3" s="220"/>
      <c r="L3" s="221" t="s">
        <v>181</v>
      </c>
      <c r="M3" s="221"/>
      <c r="N3" s="218" t="s">
        <v>182</v>
      </c>
      <c r="O3" s="218"/>
      <c r="P3" s="218" t="s">
        <v>183</v>
      </c>
      <c r="Q3" s="218"/>
      <c r="R3" s="218" t="s">
        <v>184</v>
      </c>
      <c r="S3" s="218"/>
      <c r="T3" s="222" t="s">
        <v>109</v>
      </c>
      <c r="U3" s="222"/>
    </row>
    <row r="4" customFormat="false" ht="21.95" hidden="false" customHeight="true" outlineLevel="0" collapsed="false">
      <c r="A4" s="217"/>
      <c r="B4" s="218"/>
      <c r="C4" s="218"/>
      <c r="D4" s="223" t="s">
        <v>185</v>
      </c>
      <c r="E4" s="223"/>
      <c r="F4" s="224" t="s">
        <v>186</v>
      </c>
      <c r="G4" s="224"/>
      <c r="H4" s="225" t="s">
        <v>187</v>
      </c>
      <c r="I4" s="225"/>
      <c r="J4" s="224" t="s">
        <v>188</v>
      </c>
      <c r="K4" s="224"/>
      <c r="L4" s="226" t="s">
        <v>189</v>
      </c>
      <c r="M4" s="226"/>
      <c r="N4" s="225" t="s">
        <v>190</v>
      </c>
      <c r="O4" s="225"/>
      <c r="P4" s="225" t="s">
        <v>191</v>
      </c>
      <c r="Q4" s="225"/>
      <c r="R4" s="227" t="s">
        <v>192</v>
      </c>
      <c r="S4" s="227"/>
      <c r="T4" s="222"/>
      <c r="U4" s="222"/>
    </row>
    <row r="5" customFormat="false" ht="21.95" hidden="false" customHeight="true" outlineLevel="0" collapsed="false">
      <c r="A5" s="217"/>
      <c r="B5" s="228" t="s">
        <v>19</v>
      </c>
      <c r="C5" s="228"/>
      <c r="D5" s="228" t="s">
        <v>20</v>
      </c>
      <c r="E5" s="228"/>
      <c r="F5" s="228" t="s">
        <v>21</v>
      </c>
      <c r="G5" s="228"/>
      <c r="H5" s="228" t="s">
        <v>22</v>
      </c>
      <c r="I5" s="228"/>
      <c r="J5" s="229" t="s">
        <v>23</v>
      </c>
      <c r="K5" s="229"/>
      <c r="L5" s="230" t="s">
        <v>24</v>
      </c>
      <c r="M5" s="230"/>
      <c r="N5" s="228" t="s">
        <v>25</v>
      </c>
      <c r="O5" s="228"/>
      <c r="P5" s="228" t="s">
        <v>26</v>
      </c>
      <c r="Q5" s="228"/>
      <c r="R5" s="228" t="s">
        <v>64</v>
      </c>
      <c r="S5" s="228"/>
      <c r="T5" s="231" t="s">
        <v>65</v>
      </c>
      <c r="U5" s="231"/>
    </row>
    <row r="6" customFormat="false" ht="24.95" hidden="false" customHeight="true" outlineLevel="0" collapsed="false">
      <c r="A6" s="217"/>
      <c r="B6" s="232" t="s">
        <v>193</v>
      </c>
      <c r="C6" s="232" t="s">
        <v>194</v>
      </c>
      <c r="D6" s="232" t="s">
        <v>193</v>
      </c>
      <c r="E6" s="232" t="s">
        <v>194</v>
      </c>
      <c r="F6" s="232" t="s">
        <v>193</v>
      </c>
      <c r="G6" s="232" t="s">
        <v>194</v>
      </c>
      <c r="H6" s="232" t="s">
        <v>193</v>
      </c>
      <c r="I6" s="232" t="s">
        <v>194</v>
      </c>
      <c r="J6" s="232" t="s">
        <v>193</v>
      </c>
      <c r="K6" s="233" t="s">
        <v>194</v>
      </c>
      <c r="L6" s="234" t="s">
        <v>195</v>
      </c>
      <c r="M6" s="232" t="s">
        <v>194</v>
      </c>
      <c r="N6" s="232" t="s">
        <v>195</v>
      </c>
      <c r="O6" s="232" t="s">
        <v>194</v>
      </c>
      <c r="P6" s="232" t="s">
        <v>195</v>
      </c>
      <c r="Q6" s="232" t="s">
        <v>194</v>
      </c>
      <c r="R6" s="232" t="s">
        <v>195</v>
      </c>
      <c r="S6" s="232" t="s">
        <v>194</v>
      </c>
      <c r="T6" s="232" t="s">
        <v>195</v>
      </c>
      <c r="U6" s="235" t="s">
        <v>194</v>
      </c>
    </row>
    <row r="7" customFormat="false" ht="20.1" hidden="false" customHeight="true" outlineLevel="0" collapsed="false">
      <c r="A7" s="236"/>
      <c r="B7" s="237"/>
      <c r="C7" s="238" t="s">
        <v>105</v>
      </c>
      <c r="D7" s="237"/>
      <c r="E7" s="238" t="s">
        <v>105</v>
      </c>
      <c r="F7" s="237"/>
      <c r="G7" s="238" t="s">
        <v>105</v>
      </c>
      <c r="H7" s="237"/>
      <c r="I7" s="238" t="s">
        <v>105</v>
      </c>
      <c r="J7" s="237"/>
      <c r="K7" s="239" t="s">
        <v>105</v>
      </c>
      <c r="L7" s="240"/>
      <c r="M7" s="238" t="s">
        <v>105</v>
      </c>
      <c r="N7" s="237"/>
      <c r="O7" s="238" t="s">
        <v>105</v>
      </c>
      <c r="P7" s="237"/>
      <c r="Q7" s="238" t="s">
        <v>105</v>
      </c>
      <c r="R7" s="237"/>
      <c r="S7" s="238" t="s">
        <v>105</v>
      </c>
      <c r="T7" s="237"/>
      <c r="U7" s="241" t="s">
        <v>105</v>
      </c>
    </row>
    <row r="8" customFormat="false" ht="35.1" hidden="false" customHeight="true" outlineLevel="0" collapsed="false">
      <c r="A8" s="242" t="s">
        <v>147</v>
      </c>
      <c r="B8" s="243" t="n">
        <v>771</v>
      </c>
      <c r="C8" s="243" t="n">
        <v>35462</v>
      </c>
      <c r="D8" s="243" t="n">
        <v>53</v>
      </c>
      <c r="E8" s="243" t="n">
        <v>6176</v>
      </c>
      <c r="F8" s="243" t="n">
        <v>101</v>
      </c>
      <c r="G8" s="243" t="n">
        <v>16625</v>
      </c>
      <c r="H8" s="243" t="n">
        <v>3042</v>
      </c>
      <c r="I8" s="243" t="n">
        <v>2619739</v>
      </c>
      <c r="J8" s="243" t="n">
        <v>923</v>
      </c>
      <c r="K8" s="244" t="n">
        <v>1603953</v>
      </c>
      <c r="L8" s="245" t="n">
        <v>3052</v>
      </c>
      <c r="M8" s="243" t="n">
        <v>9667269</v>
      </c>
      <c r="N8" s="243" t="n">
        <v>798</v>
      </c>
      <c r="O8" s="243" t="n">
        <v>5186988</v>
      </c>
      <c r="P8" s="243" t="n">
        <v>147</v>
      </c>
      <c r="Q8" s="243" t="n">
        <v>1920322</v>
      </c>
      <c r="R8" s="243" t="n">
        <v>48</v>
      </c>
      <c r="S8" s="243" t="n">
        <v>1898830</v>
      </c>
      <c r="T8" s="246" t="n">
        <f aca="false">B8+D8+F8+H8+J8+L8+N8+P8+R8</f>
        <v>8935</v>
      </c>
      <c r="U8" s="247" t="n">
        <f aca="false">C8+E8+G8+I8+K8+M8+O8+Q8+S8</f>
        <v>22955364</v>
      </c>
    </row>
    <row r="9" customFormat="false" ht="35.1" hidden="false" customHeight="true" outlineLevel="0" collapsed="false">
      <c r="A9" s="242" t="s">
        <v>148</v>
      </c>
      <c r="B9" s="243" t="n">
        <v>47</v>
      </c>
      <c r="C9" s="243" t="n">
        <v>3540</v>
      </c>
      <c r="D9" s="243"/>
      <c r="E9" s="243"/>
      <c r="F9" s="243" t="n">
        <v>96</v>
      </c>
      <c r="G9" s="243" t="n">
        <v>17571</v>
      </c>
      <c r="H9" s="243" t="n">
        <v>225</v>
      </c>
      <c r="I9" s="243" t="n">
        <v>157765</v>
      </c>
      <c r="J9" s="243" t="n">
        <v>61</v>
      </c>
      <c r="K9" s="244" t="n">
        <v>99118</v>
      </c>
      <c r="L9" s="245" t="n">
        <v>131</v>
      </c>
      <c r="M9" s="243" t="n">
        <v>405857</v>
      </c>
      <c r="N9" s="243" t="n">
        <v>27</v>
      </c>
      <c r="O9" s="243" t="n">
        <v>198204</v>
      </c>
      <c r="P9" s="243" t="n">
        <v>5</v>
      </c>
      <c r="Q9" s="243" t="n">
        <v>70609</v>
      </c>
      <c r="R9" s="243" t="n">
        <v>4</v>
      </c>
      <c r="S9" s="243" t="n">
        <v>197896</v>
      </c>
      <c r="T9" s="246" t="n">
        <f aca="false">B9+D9+F9+H9+J9+L9+N9+P9+R9</f>
        <v>596</v>
      </c>
      <c r="U9" s="247" t="n">
        <f aca="false">C9+E9+G9+I9+K9+M9+O9+Q9+S9</f>
        <v>1150560</v>
      </c>
    </row>
    <row r="10" customFormat="false" ht="35.1" hidden="false" customHeight="true" outlineLevel="0" collapsed="false">
      <c r="A10" s="242" t="s">
        <v>149</v>
      </c>
      <c r="B10" s="243" t="n">
        <v>979</v>
      </c>
      <c r="C10" s="243" t="n">
        <v>21413</v>
      </c>
      <c r="D10" s="243" t="n">
        <v>139</v>
      </c>
      <c r="E10" s="243" t="n">
        <v>15918</v>
      </c>
      <c r="F10" s="243" t="n">
        <v>246</v>
      </c>
      <c r="G10" s="243" t="n">
        <v>40799</v>
      </c>
      <c r="H10" s="243" t="n">
        <v>1004</v>
      </c>
      <c r="I10" s="243" t="n">
        <v>526445</v>
      </c>
      <c r="J10" s="243" t="n">
        <v>27</v>
      </c>
      <c r="K10" s="244" t="n">
        <v>41651</v>
      </c>
      <c r="L10" s="245" t="n">
        <v>31</v>
      </c>
      <c r="M10" s="243" t="n">
        <v>75236</v>
      </c>
      <c r="N10" s="243"/>
      <c r="O10" s="243"/>
      <c r="P10" s="243"/>
      <c r="Q10" s="243"/>
      <c r="R10" s="243"/>
      <c r="S10" s="243"/>
      <c r="T10" s="246" t="n">
        <f aca="false">B10+D10+F10+H10+J10+L10+N10+P10+R10</f>
        <v>2426</v>
      </c>
      <c r="U10" s="247" t="n">
        <f aca="false">C10+E10+G10+I10+K10+M10+O10+Q10+S10</f>
        <v>721462</v>
      </c>
    </row>
    <row r="11" customFormat="false" ht="35.1" hidden="false" customHeight="true" outlineLevel="0" collapsed="false">
      <c r="A11" s="242" t="s">
        <v>150</v>
      </c>
      <c r="B11" s="243" t="n">
        <v>340</v>
      </c>
      <c r="C11" s="243" t="n">
        <v>9139</v>
      </c>
      <c r="D11" s="243" t="n">
        <v>48</v>
      </c>
      <c r="E11" s="243" t="n">
        <v>5457</v>
      </c>
      <c r="F11" s="243" t="n">
        <v>19</v>
      </c>
      <c r="G11" s="243" t="n">
        <v>2864</v>
      </c>
      <c r="H11" s="243" t="n">
        <v>79</v>
      </c>
      <c r="I11" s="243" t="n">
        <v>84456</v>
      </c>
      <c r="J11" s="243" t="n">
        <v>28</v>
      </c>
      <c r="K11" s="244" t="n">
        <v>46144</v>
      </c>
      <c r="L11" s="245" t="n">
        <v>9</v>
      </c>
      <c r="M11" s="243" t="n">
        <v>25116</v>
      </c>
      <c r="N11" s="243" t="n">
        <v>7</v>
      </c>
      <c r="O11" s="243" t="n">
        <v>54815</v>
      </c>
      <c r="P11" s="243" t="n">
        <v>4</v>
      </c>
      <c r="Q11" s="243" t="n">
        <v>50226</v>
      </c>
      <c r="R11" s="243" t="n">
        <v>1</v>
      </c>
      <c r="S11" s="243" t="n">
        <v>34787</v>
      </c>
      <c r="T11" s="246" t="n">
        <f aca="false">B11+D11+F11+H11+J11+L11+N11+P11+R11</f>
        <v>535</v>
      </c>
      <c r="U11" s="247" t="n">
        <f aca="false">C11+E11+G11+I11+K11+M11+O11+Q11+S11</f>
        <v>313004</v>
      </c>
    </row>
    <row r="12" customFormat="false" ht="35.1" hidden="false" customHeight="true" outlineLevel="0" collapsed="false">
      <c r="A12" s="248" t="s">
        <v>76</v>
      </c>
      <c r="B12" s="243" t="n">
        <v>105</v>
      </c>
      <c r="C12" s="243" t="n">
        <v>537</v>
      </c>
      <c r="D12" s="243" t="n">
        <v>33</v>
      </c>
      <c r="E12" s="243" t="n">
        <v>3778</v>
      </c>
      <c r="F12" s="243" t="n">
        <v>40</v>
      </c>
      <c r="G12" s="243" t="n">
        <v>6700</v>
      </c>
      <c r="H12" s="243" t="n">
        <v>25</v>
      </c>
      <c r="I12" s="243" t="n">
        <v>13653</v>
      </c>
      <c r="J12" s="243" t="n">
        <v>18</v>
      </c>
      <c r="K12" s="244" t="n">
        <v>27825</v>
      </c>
      <c r="L12" s="245" t="n">
        <v>6</v>
      </c>
      <c r="M12" s="243" t="n">
        <v>15016</v>
      </c>
      <c r="N12" s="243"/>
      <c r="O12" s="243"/>
      <c r="P12" s="243"/>
      <c r="Q12" s="243"/>
      <c r="R12" s="243"/>
      <c r="S12" s="243"/>
      <c r="T12" s="246" t="n">
        <f aca="false">B12+D12+F12+H12+J12+L12+N12+P12+R12</f>
        <v>227</v>
      </c>
      <c r="U12" s="247" t="n">
        <f aca="false">C12+E12+G12+I12+K12+M12+O12+Q12+S12</f>
        <v>67509</v>
      </c>
    </row>
    <row r="13" customFormat="false" ht="35.1" hidden="false" customHeight="true" outlineLevel="0" collapsed="false">
      <c r="A13" s="249" t="s">
        <v>13</v>
      </c>
      <c r="B13" s="250" t="n">
        <f aca="false">SUM(B8:B12)</f>
        <v>2242</v>
      </c>
      <c r="C13" s="250" t="n">
        <f aca="false">SUM(C8:C12)</f>
        <v>70091</v>
      </c>
      <c r="D13" s="250" t="n">
        <f aca="false">SUM(D8:D12)</f>
        <v>273</v>
      </c>
      <c r="E13" s="250" t="n">
        <f aca="false">SUM(E8:E12)</f>
        <v>31329</v>
      </c>
      <c r="F13" s="250" t="n">
        <f aca="false">SUM(F8:F12)</f>
        <v>502</v>
      </c>
      <c r="G13" s="250" t="n">
        <f aca="false">SUM(G8:G12)</f>
        <v>84559</v>
      </c>
      <c r="H13" s="250" t="n">
        <f aca="false">SUM(H8:H12)</f>
        <v>4375</v>
      </c>
      <c r="I13" s="250" t="n">
        <f aca="false">SUM(I8:I12)</f>
        <v>3402058</v>
      </c>
      <c r="J13" s="250" t="n">
        <f aca="false">SUM(J8:J12)</f>
        <v>1057</v>
      </c>
      <c r="K13" s="251" t="n">
        <f aca="false">SUM(K8:K12)</f>
        <v>1818691</v>
      </c>
      <c r="L13" s="252" t="n">
        <f aca="false">SUM(L8:L12)</f>
        <v>3229</v>
      </c>
      <c r="M13" s="250" t="n">
        <f aca="false">SUM(M8:M12)</f>
        <v>10188494</v>
      </c>
      <c r="N13" s="250" t="n">
        <f aca="false">SUM(N8:N12)</f>
        <v>832</v>
      </c>
      <c r="O13" s="250" t="n">
        <f aca="false">SUM(O8:O12)</f>
        <v>5440007</v>
      </c>
      <c r="P13" s="250" t="n">
        <f aca="false">SUM(P8:P12)</f>
        <v>156</v>
      </c>
      <c r="Q13" s="250" t="n">
        <f aca="false">SUM(Q8:Q12)</f>
        <v>2041157</v>
      </c>
      <c r="R13" s="250" t="n">
        <f aca="false">SUM(R8:R12)</f>
        <v>53</v>
      </c>
      <c r="S13" s="250" t="n">
        <f aca="false">SUM(S8:S12)</f>
        <v>2131513</v>
      </c>
      <c r="T13" s="250" t="n">
        <f aca="false">SUM(T8:T12)</f>
        <v>12719</v>
      </c>
      <c r="U13" s="253" t="n">
        <f aca="false">SUM(U8:U12)</f>
        <v>25207899</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customFormat="false" ht="20.1" hidden="false" customHeight="true" outlineLevel="0" collapsed="false">
      <c r="A17" s="106" t="s">
        <v>197</v>
      </c>
    </row>
    <row r="18" customFormat="false" ht="9.95" hidden="false" customHeight="true" outlineLevel="0" collapsed="false">
      <c r="A18" s="107"/>
    </row>
    <row r="19" customFormat="false" ht="21.95" hidden="false" customHeight="true" outlineLevel="0" collapsed="false">
      <c r="A19" s="217" t="s">
        <v>138</v>
      </c>
      <c r="B19" s="218" t="s">
        <v>176</v>
      </c>
      <c r="C19" s="218"/>
      <c r="D19" s="219" t="s">
        <v>177</v>
      </c>
      <c r="E19" s="219"/>
      <c r="F19" s="220" t="s">
        <v>178</v>
      </c>
      <c r="G19" s="220"/>
      <c r="H19" s="218" t="s">
        <v>179</v>
      </c>
      <c r="I19" s="218"/>
      <c r="J19" s="220" t="s">
        <v>180</v>
      </c>
      <c r="K19" s="220"/>
      <c r="L19" s="221" t="s">
        <v>181</v>
      </c>
      <c r="M19" s="221"/>
      <c r="N19" s="218" t="s">
        <v>182</v>
      </c>
      <c r="O19" s="218"/>
      <c r="P19" s="218" t="s">
        <v>183</v>
      </c>
      <c r="Q19" s="218"/>
      <c r="R19" s="218" t="s">
        <v>184</v>
      </c>
      <c r="S19" s="218"/>
      <c r="T19" s="222" t="s">
        <v>109</v>
      </c>
      <c r="U19" s="222"/>
    </row>
    <row r="20" customFormat="false" ht="21.95" hidden="false" customHeight="true" outlineLevel="0" collapsed="false">
      <c r="A20" s="217"/>
      <c r="B20" s="218"/>
      <c r="C20" s="218"/>
      <c r="D20" s="223" t="s">
        <v>185</v>
      </c>
      <c r="E20" s="223"/>
      <c r="F20" s="224" t="s">
        <v>186</v>
      </c>
      <c r="G20" s="224"/>
      <c r="H20" s="225" t="s">
        <v>187</v>
      </c>
      <c r="I20" s="225"/>
      <c r="J20" s="224" t="s">
        <v>188</v>
      </c>
      <c r="K20" s="224"/>
      <c r="L20" s="226" t="s">
        <v>189</v>
      </c>
      <c r="M20" s="226"/>
      <c r="N20" s="225" t="s">
        <v>190</v>
      </c>
      <c r="O20" s="225"/>
      <c r="P20" s="225" t="s">
        <v>191</v>
      </c>
      <c r="Q20" s="225"/>
      <c r="R20" s="227" t="s">
        <v>192</v>
      </c>
      <c r="S20" s="227"/>
      <c r="T20" s="222"/>
      <c r="U20" s="222"/>
    </row>
    <row r="21" customFormat="false" ht="21.95" hidden="false" customHeight="true" outlineLevel="0" collapsed="false">
      <c r="A21" s="217"/>
      <c r="B21" s="228" t="s">
        <v>19</v>
      </c>
      <c r="C21" s="228"/>
      <c r="D21" s="228" t="s">
        <v>20</v>
      </c>
      <c r="E21" s="228"/>
      <c r="F21" s="228" t="s">
        <v>21</v>
      </c>
      <c r="G21" s="228"/>
      <c r="H21" s="228" t="s">
        <v>22</v>
      </c>
      <c r="I21" s="228"/>
      <c r="J21" s="229" t="s">
        <v>23</v>
      </c>
      <c r="K21" s="229"/>
      <c r="L21" s="230" t="s">
        <v>24</v>
      </c>
      <c r="M21" s="230"/>
      <c r="N21" s="228" t="s">
        <v>25</v>
      </c>
      <c r="O21" s="228"/>
      <c r="P21" s="228" t="s">
        <v>26</v>
      </c>
      <c r="Q21" s="228"/>
      <c r="R21" s="228" t="s">
        <v>64</v>
      </c>
      <c r="S21" s="228"/>
      <c r="T21" s="231" t="s">
        <v>65</v>
      </c>
      <c r="U21" s="231"/>
    </row>
    <row r="22" customFormat="false" ht="24.95" hidden="false" customHeight="true" outlineLevel="0" collapsed="false">
      <c r="A22" s="217"/>
      <c r="B22" s="232" t="s">
        <v>193</v>
      </c>
      <c r="C22" s="232" t="s">
        <v>194</v>
      </c>
      <c r="D22" s="232" t="s">
        <v>193</v>
      </c>
      <c r="E22" s="232" t="s">
        <v>194</v>
      </c>
      <c r="F22" s="232" t="s">
        <v>193</v>
      </c>
      <c r="G22" s="232" t="s">
        <v>194</v>
      </c>
      <c r="H22" s="232" t="s">
        <v>193</v>
      </c>
      <c r="I22" s="232" t="s">
        <v>194</v>
      </c>
      <c r="J22" s="232" t="s">
        <v>193</v>
      </c>
      <c r="K22" s="233" t="s">
        <v>194</v>
      </c>
      <c r="L22" s="234" t="s">
        <v>195</v>
      </c>
      <c r="M22" s="232" t="s">
        <v>194</v>
      </c>
      <c r="N22" s="232" t="s">
        <v>195</v>
      </c>
      <c r="O22" s="232" t="s">
        <v>194</v>
      </c>
      <c r="P22" s="232" t="s">
        <v>195</v>
      </c>
      <c r="Q22" s="232" t="s">
        <v>194</v>
      </c>
      <c r="R22" s="232" t="s">
        <v>195</v>
      </c>
      <c r="S22" s="232" t="s">
        <v>194</v>
      </c>
      <c r="T22" s="232" t="s">
        <v>195</v>
      </c>
      <c r="U22" s="235" t="s">
        <v>194</v>
      </c>
    </row>
    <row r="23" customFormat="false" ht="20.1" hidden="false" customHeight="true" outlineLevel="0" collapsed="false">
      <c r="A23" s="236"/>
      <c r="B23" s="237"/>
      <c r="C23" s="238" t="s">
        <v>105</v>
      </c>
      <c r="D23" s="237"/>
      <c r="E23" s="238" t="s">
        <v>105</v>
      </c>
      <c r="F23" s="237"/>
      <c r="G23" s="238" t="s">
        <v>105</v>
      </c>
      <c r="H23" s="237"/>
      <c r="I23" s="238" t="s">
        <v>105</v>
      </c>
      <c r="J23" s="237"/>
      <c r="K23" s="239" t="s">
        <v>105</v>
      </c>
      <c r="L23" s="240"/>
      <c r="M23" s="238" t="s">
        <v>105</v>
      </c>
      <c r="N23" s="237"/>
      <c r="O23" s="238" t="s">
        <v>105</v>
      </c>
      <c r="P23" s="237"/>
      <c r="Q23" s="238" t="s">
        <v>105</v>
      </c>
      <c r="R23" s="237"/>
      <c r="S23" s="238" t="s">
        <v>105</v>
      </c>
      <c r="T23" s="237"/>
      <c r="U23" s="241" t="s">
        <v>105</v>
      </c>
    </row>
    <row r="24" customFormat="false" ht="35.1" hidden="false" customHeight="true" outlineLevel="0" collapsed="false">
      <c r="A24" s="242" t="s">
        <v>147</v>
      </c>
      <c r="B24" s="243" t="n">
        <v>146</v>
      </c>
      <c r="C24" s="243" t="n">
        <v>5518</v>
      </c>
      <c r="D24" s="243" t="n">
        <v>2</v>
      </c>
      <c r="E24" s="243" t="n">
        <v>236</v>
      </c>
      <c r="F24" s="243" t="n">
        <v>10</v>
      </c>
      <c r="G24" s="243" t="n">
        <v>1650</v>
      </c>
      <c r="H24" s="243" t="n">
        <v>446</v>
      </c>
      <c r="I24" s="243" t="n">
        <v>388173</v>
      </c>
      <c r="J24" s="243" t="n">
        <v>138</v>
      </c>
      <c r="K24" s="244" t="n">
        <v>239500</v>
      </c>
      <c r="L24" s="245" t="n">
        <v>480</v>
      </c>
      <c r="M24" s="243" t="n">
        <v>1585694</v>
      </c>
      <c r="N24" s="243" t="n">
        <v>292</v>
      </c>
      <c r="O24" s="243" t="n">
        <v>2103674</v>
      </c>
      <c r="P24" s="243" t="n">
        <v>193</v>
      </c>
      <c r="Q24" s="243" t="n">
        <v>2727055</v>
      </c>
      <c r="R24" s="243" t="n">
        <v>248</v>
      </c>
      <c r="S24" s="243" t="n">
        <v>12803242</v>
      </c>
      <c r="T24" s="246" t="n">
        <f aca="false">B24+D24+F24+H24+J24+L24+N24+P24+R24</f>
        <v>1955</v>
      </c>
      <c r="U24" s="247" t="n">
        <f aca="false">C24+E24+G24+I24+K24+M24+O24+Q24+S24</f>
        <v>19854742</v>
      </c>
    </row>
    <row r="25" customFormat="false" ht="35.1" hidden="false" customHeight="true" outlineLevel="0" collapsed="false">
      <c r="A25" s="242" t="s">
        <v>148</v>
      </c>
      <c r="B25" s="243" t="n">
        <v>8</v>
      </c>
      <c r="C25" s="243" t="n">
        <v>499</v>
      </c>
      <c r="D25" s="243"/>
      <c r="E25" s="243"/>
      <c r="F25" s="243"/>
      <c r="G25" s="243"/>
      <c r="H25" s="243" t="n">
        <v>221</v>
      </c>
      <c r="I25" s="243" t="n">
        <v>152557</v>
      </c>
      <c r="J25" s="243" t="n">
        <v>9</v>
      </c>
      <c r="K25" s="244" t="n">
        <v>14800</v>
      </c>
      <c r="L25" s="245" t="n">
        <v>43</v>
      </c>
      <c r="M25" s="243" t="n">
        <v>135202</v>
      </c>
      <c r="N25" s="243" t="n">
        <v>10</v>
      </c>
      <c r="O25" s="243" t="n">
        <v>80385</v>
      </c>
      <c r="P25" s="243" t="n">
        <v>15</v>
      </c>
      <c r="Q25" s="243" t="n">
        <v>222308</v>
      </c>
      <c r="R25" s="243" t="n">
        <v>22</v>
      </c>
      <c r="S25" s="243" t="n">
        <v>1334349</v>
      </c>
      <c r="T25" s="246" t="n">
        <f aca="false">B25+D25+F25+H25+J25+L25+N25+P25+R25</f>
        <v>328</v>
      </c>
      <c r="U25" s="247" t="n">
        <f aca="false">C25+E25+G25+I25+K25+M25+O25+Q25+S25</f>
        <v>1940100</v>
      </c>
    </row>
    <row r="26" customFormat="false" ht="35.1" hidden="false" customHeight="true" outlineLevel="0" collapsed="false">
      <c r="A26" s="242" t="s">
        <v>149</v>
      </c>
      <c r="B26" s="243" t="n">
        <v>209</v>
      </c>
      <c r="C26" s="243" t="n">
        <v>4577</v>
      </c>
      <c r="D26" s="243"/>
      <c r="E26" s="243"/>
      <c r="F26" s="243" t="n">
        <v>3</v>
      </c>
      <c r="G26" s="243" t="n">
        <v>492</v>
      </c>
      <c r="H26" s="243" t="n">
        <v>22</v>
      </c>
      <c r="I26" s="243" t="n">
        <v>15237</v>
      </c>
      <c r="J26" s="243" t="n">
        <v>2</v>
      </c>
      <c r="K26" s="244" t="n">
        <v>3709</v>
      </c>
      <c r="L26" s="245" t="n">
        <v>11</v>
      </c>
      <c r="M26" s="243" t="n">
        <v>28736</v>
      </c>
      <c r="N26" s="243"/>
      <c r="O26" s="243"/>
      <c r="P26" s="243"/>
      <c r="Q26" s="243"/>
      <c r="R26" s="243"/>
      <c r="S26" s="243"/>
      <c r="T26" s="246" t="n">
        <f aca="false">B26+D26+F26+H26+J26+L26+N26+P26+R26</f>
        <v>247</v>
      </c>
      <c r="U26" s="247" t="n">
        <f aca="false">C26+E26+G26+I26+K26+M26+O26+Q26+S26</f>
        <v>52751</v>
      </c>
    </row>
    <row r="27" customFormat="false" ht="35.1" hidden="false" customHeight="true" outlineLevel="0" collapsed="false">
      <c r="A27" s="242" t="s">
        <v>150</v>
      </c>
      <c r="B27" s="243" t="n">
        <v>63</v>
      </c>
      <c r="C27" s="243" t="n">
        <v>1496</v>
      </c>
      <c r="D27" s="243" t="n">
        <v>7</v>
      </c>
      <c r="E27" s="243" t="n">
        <v>812</v>
      </c>
      <c r="F27" s="243" t="n">
        <v>11</v>
      </c>
      <c r="G27" s="243" t="n">
        <v>1811</v>
      </c>
      <c r="H27" s="243" t="n">
        <v>33</v>
      </c>
      <c r="I27" s="243" t="n">
        <v>17133</v>
      </c>
      <c r="J27" s="243" t="n">
        <v>3</v>
      </c>
      <c r="K27" s="244" t="n">
        <v>5125</v>
      </c>
      <c r="L27" s="245" t="n">
        <v>2</v>
      </c>
      <c r="M27" s="243" t="n">
        <v>5936</v>
      </c>
      <c r="N27" s="243" t="n">
        <v>3</v>
      </c>
      <c r="O27" s="243" t="n">
        <v>18341</v>
      </c>
      <c r="P27" s="243" t="n">
        <v>1</v>
      </c>
      <c r="Q27" s="243" t="n">
        <v>17489</v>
      </c>
      <c r="R27" s="243" t="n">
        <v>3</v>
      </c>
      <c r="S27" s="243" t="n">
        <v>1203289</v>
      </c>
      <c r="T27" s="246" t="n">
        <f aca="false">B27+D27+F27+H27+J27+L27+N27+P27+R27</f>
        <v>126</v>
      </c>
      <c r="U27" s="247" t="n">
        <f aca="false">C27+E27+G27+I27+K27+M27+O27+Q27+S27</f>
        <v>1271432</v>
      </c>
    </row>
    <row r="28" customFormat="false" ht="35.1" hidden="false" customHeight="true" outlineLevel="0" collapsed="false">
      <c r="A28" s="248" t="s">
        <v>76</v>
      </c>
      <c r="B28" s="243" t="n">
        <v>29</v>
      </c>
      <c r="C28" s="243" t="n">
        <v>686</v>
      </c>
      <c r="D28" s="243" t="n">
        <v>7</v>
      </c>
      <c r="E28" s="243" t="n">
        <v>823</v>
      </c>
      <c r="F28" s="243" t="n">
        <v>33</v>
      </c>
      <c r="G28" s="243" t="n">
        <v>5612</v>
      </c>
      <c r="H28" s="243" t="n">
        <v>5</v>
      </c>
      <c r="I28" s="243" t="n">
        <v>2566</v>
      </c>
      <c r="J28" s="243" t="n">
        <v>3</v>
      </c>
      <c r="K28" s="244" t="n">
        <v>4988</v>
      </c>
      <c r="L28" s="245" t="n">
        <v>2</v>
      </c>
      <c r="M28" s="243" t="n">
        <v>4614</v>
      </c>
      <c r="N28" s="243"/>
      <c r="O28" s="243"/>
      <c r="P28" s="243"/>
      <c r="Q28" s="243"/>
      <c r="R28" s="243"/>
      <c r="S28" s="243"/>
      <c r="T28" s="246" t="n">
        <f aca="false">B28+D28+F28+H28+J28+L28+N28+P28+R28</f>
        <v>79</v>
      </c>
      <c r="U28" s="247" t="n">
        <f aca="false">C28+E28+G28+I28+K28+M28+O28+Q28+S28</f>
        <v>19289</v>
      </c>
    </row>
    <row r="29" customFormat="false" ht="35.1" hidden="false" customHeight="true" outlineLevel="0" collapsed="false">
      <c r="A29" s="249" t="s">
        <v>13</v>
      </c>
      <c r="B29" s="250" t="n">
        <f aca="false">SUM(B24:B28)</f>
        <v>455</v>
      </c>
      <c r="C29" s="250" t="n">
        <f aca="false">SUM(C24:C28)</f>
        <v>12776</v>
      </c>
      <c r="D29" s="250" t="n">
        <f aca="false">SUM(D24:D28)</f>
        <v>16</v>
      </c>
      <c r="E29" s="250" t="n">
        <f aca="false">SUM(E24:E28)</f>
        <v>1871</v>
      </c>
      <c r="F29" s="250" t="n">
        <f aca="false">SUM(F24:F28)</f>
        <v>57</v>
      </c>
      <c r="G29" s="250" t="n">
        <f aca="false">SUM(G24:G28)</f>
        <v>9565</v>
      </c>
      <c r="H29" s="250" t="n">
        <f aca="false">SUM(H24:H28)</f>
        <v>727</v>
      </c>
      <c r="I29" s="250" t="n">
        <f aca="false">SUM(I24:I28)</f>
        <v>575666</v>
      </c>
      <c r="J29" s="250" t="n">
        <f aca="false">SUM(J24:J28)</f>
        <v>155</v>
      </c>
      <c r="K29" s="251" t="n">
        <f aca="false">SUM(K24:K28)</f>
        <v>268122</v>
      </c>
      <c r="L29" s="252" t="n">
        <f aca="false">SUM(L24:L28)</f>
        <v>538</v>
      </c>
      <c r="M29" s="250" t="n">
        <f aca="false">SUM(M24:M28)</f>
        <v>1760182</v>
      </c>
      <c r="N29" s="250" t="n">
        <f aca="false">SUM(N24:N28)</f>
        <v>305</v>
      </c>
      <c r="O29" s="250" t="n">
        <f aca="false">SUM(O24:O28)</f>
        <v>2202400</v>
      </c>
      <c r="P29" s="250" t="n">
        <f aca="false">SUM(P24:P28)</f>
        <v>209</v>
      </c>
      <c r="Q29" s="250" t="n">
        <f aca="false">SUM(Q24:Q28)</f>
        <v>2966852</v>
      </c>
      <c r="R29" s="250" t="n">
        <f aca="false">SUM(R24:R28)</f>
        <v>273</v>
      </c>
      <c r="S29" s="250" t="n">
        <f aca="false">SUM(S24:S28)</f>
        <v>15340880</v>
      </c>
      <c r="T29" s="250" t="n">
        <f aca="false">SUM(T24:T28)</f>
        <v>2735</v>
      </c>
      <c r="U29" s="253" t="n">
        <f aca="false">SUM(U24:U28)</f>
        <v>23138314</v>
      </c>
    </row>
    <row r="30" customFormat="false" ht="9.95" hidden="false" customHeight="true" outlineLevel="0" collapsed="false">
      <c r="A30" s="148"/>
      <c r="B30" s="125"/>
      <c r="C30" s="125"/>
      <c r="D30" s="125"/>
      <c r="E30" s="125"/>
      <c r="F30" s="125"/>
      <c r="G30" s="125"/>
      <c r="H30" s="125"/>
      <c r="I30" s="125"/>
      <c r="J30" s="125"/>
      <c r="K30" s="125"/>
      <c r="L30" s="125"/>
      <c r="M30" s="125"/>
      <c r="N30" s="125"/>
      <c r="O30" s="125"/>
      <c r="P30" s="125"/>
      <c r="Q30" s="125"/>
      <c r="R30" s="125"/>
      <c r="S30" s="125"/>
      <c r="T30" s="125"/>
      <c r="U30" s="125"/>
    </row>
    <row r="31" customFormat="false" ht="20.1" hidden="false" customHeight="true" outlineLevel="0" collapsed="false">
      <c r="A31" s="105" t="s">
        <v>196</v>
      </c>
      <c r="F31" s="125"/>
      <c r="G31" s="125"/>
    </row>
    <row r="32" customFormat="false" ht="20.1" hidden="false" customHeight="true" outlineLevel="0" collapsed="false">
      <c r="A32" s="148"/>
      <c r="B32" s="125"/>
      <c r="C32" s="125"/>
      <c r="D32" s="125"/>
      <c r="E32" s="125"/>
      <c r="F32" s="125"/>
      <c r="G32" s="125"/>
      <c r="H32" s="125"/>
      <c r="I32" s="125"/>
      <c r="J32" s="125"/>
      <c r="K32" s="125"/>
      <c r="L32" s="125"/>
      <c r="M32" s="125"/>
      <c r="N32" s="125"/>
      <c r="O32" s="125"/>
      <c r="P32" s="125"/>
      <c r="Q32" s="125"/>
      <c r="R32" s="125"/>
      <c r="S32" s="125"/>
      <c r="T32" s="125"/>
      <c r="U32" s="125"/>
    </row>
    <row r="33" customFormat="false" ht="20.1" hidden="false" customHeight="true" outlineLevel="0" collapsed="false">
      <c r="F33" s="125"/>
      <c r="G33" s="125"/>
    </row>
    <row r="34" customFormat="false" ht="20.1" hidden="false" customHeight="true" outlineLevel="0" collapsed="false">
      <c r="A34" s="106" t="s">
        <v>198</v>
      </c>
    </row>
    <row r="35" customFormat="false" ht="9.95" hidden="false" customHeight="true" outlineLevel="0" collapsed="false">
      <c r="A35" s="107"/>
    </row>
    <row r="36" customFormat="false" ht="21.95" hidden="false" customHeight="true" outlineLevel="0" collapsed="false">
      <c r="A36" s="217" t="s">
        <v>138</v>
      </c>
      <c r="B36" s="218" t="s">
        <v>176</v>
      </c>
      <c r="C36" s="218"/>
      <c r="D36" s="219" t="s">
        <v>177</v>
      </c>
      <c r="E36" s="219"/>
      <c r="F36" s="220" t="s">
        <v>178</v>
      </c>
      <c r="G36" s="220"/>
      <c r="H36" s="218" t="s">
        <v>179</v>
      </c>
      <c r="I36" s="218"/>
      <c r="J36" s="220" t="s">
        <v>180</v>
      </c>
      <c r="K36" s="220"/>
      <c r="L36" s="221" t="s">
        <v>181</v>
      </c>
      <c r="M36" s="221"/>
      <c r="N36" s="218" t="s">
        <v>182</v>
      </c>
      <c r="O36" s="218"/>
      <c r="P36" s="218" t="s">
        <v>183</v>
      </c>
      <c r="Q36" s="218"/>
      <c r="R36" s="218" t="s">
        <v>184</v>
      </c>
      <c r="S36" s="218"/>
      <c r="T36" s="222" t="s">
        <v>109</v>
      </c>
      <c r="U36" s="222"/>
    </row>
    <row r="37" customFormat="false" ht="21.95" hidden="false" customHeight="true" outlineLevel="0" collapsed="false">
      <c r="A37" s="217"/>
      <c r="B37" s="218"/>
      <c r="C37" s="218"/>
      <c r="D37" s="223" t="s">
        <v>185</v>
      </c>
      <c r="E37" s="223"/>
      <c r="F37" s="224" t="s">
        <v>186</v>
      </c>
      <c r="G37" s="224"/>
      <c r="H37" s="225" t="s">
        <v>187</v>
      </c>
      <c r="I37" s="225"/>
      <c r="J37" s="224" t="s">
        <v>188</v>
      </c>
      <c r="K37" s="224"/>
      <c r="L37" s="226" t="s">
        <v>189</v>
      </c>
      <c r="M37" s="226"/>
      <c r="N37" s="225" t="s">
        <v>190</v>
      </c>
      <c r="O37" s="225"/>
      <c r="P37" s="225" t="s">
        <v>191</v>
      </c>
      <c r="Q37" s="225"/>
      <c r="R37" s="227" t="s">
        <v>192</v>
      </c>
      <c r="S37" s="227"/>
      <c r="T37" s="222"/>
      <c r="U37" s="222"/>
    </row>
    <row r="38" customFormat="false" ht="21.95" hidden="false" customHeight="true" outlineLevel="0" collapsed="false">
      <c r="A38" s="217"/>
      <c r="B38" s="228" t="s">
        <v>19</v>
      </c>
      <c r="C38" s="228"/>
      <c r="D38" s="228" t="s">
        <v>20</v>
      </c>
      <c r="E38" s="228"/>
      <c r="F38" s="228" t="s">
        <v>21</v>
      </c>
      <c r="G38" s="228"/>
      <c r="H38" s="228" t="s">
        <v>22</v>
      </c>
      <c r="I38" s="228"/>
      <c r="J38" s="229" t="s">
        <v>23</v>
      </c>
      <c r="K38" s="229"/>
      <c r="L38" s="230" t="s">
        <v>24</v>
      </c>
      <c r="M38" s="230"/>
      <c r="N38" s="228" t="s">
        <v>25</v>
      </c>
      <c r="O38" s="228"/>
      <c r="P38" s="228" t="s">
        <v>26</v>
      </c>
      <c r="Q38" s="228"/>
      <c r="R38" s="228" t="s">
        <v>64</v>
      </c>
      <c r="S38" s="228"/>
      <c r="T38" s="231" t="s">
        <v>65</v>
      </c>
      <c r="U38" s="231"/>
    </row>
    <row r="39" customFormat="false" ht="24.95" hidden="false" customHeight="true" outlineLevel="0" collapsed="false">
      <c r="A39" s="217"/>
      <c r="B39" s="232" t="s">
        <v>193</v>
      </c>
      <c r="C39" s="232" t="s">
        <v>194</v>
      </c>
      <c r="D39" s="232" t="s">
        <v>193</v>
      </c>
      <c r="E39" s="232" t="s">
        <v>194</v>
      </c>
      <c r="F39" s="232" t="s">
        <v>193</v>
      </c>
      <c r="G39" s="232" t="s">
        <v>194</v>
      </c>
      <c r="H39" s="232" t="s">
        <v>193</v>
      </c>
      <c r="I39" s="232" t="s">
        <v>194</v>
      </c>
      <c r="J39" s="232" t="s">
        <v>193</v>
      </c>
      <c r="K39" s="233" t="s">
        <v>194</v>
      </c>
      <c r="L39" s="234" t="s">
        <v>195</v>
      </c>
      <c r="M39" s="232" t="s">
        <v>194</v>
      </c>
      <c r="N39" s="232" t="s">
        <v>195</v>
      </c>
      <c r="O39" s="232" t="s">
        <v>194</v>
      </c>
      <c r="P39" s="232" t="s">
        <v>195</v>
      </c>
      <c r="Q39" s="232" t="s">
        <v>194</v>
      </c>
      <c r="R39" s="232" t="s">
        <v>195</v>
      </c>
      <c r="S39" s="232" t="s">
        <v>194</v>
      </c>
      <c r="T39" s="232" t="s">
        <v>195</v>
      </c>
      <c r="U39" s="235" t="s">
        <v>194</v>
      </c>
    </row>
    <row r="40" customFormat="false" ht="20.1" hidden="false" customHeight="true" outlineLevel="0" collapsed="false">
      <c r="A40" s="236"/>
      <c r="B40" s="237"/>
      <c r="C40" s="238" t="s">
        <v>105</v>
      </c>
      <c r="D40" s="237"/>
      <c r="E40" s="238" t="s">
        <v>105</v>
      </c>
      <c r="F40" s="237"/>
      <c r="G40" s="238" t="s">
        <v>105</v>
      </c>
      <c r="H40" s="237"/>
      <c r="I40" s="238" t="s">
        <v>105</v>
      </c>
      <c r="J40" s="237"/>
      <c r="K40" s="239" t="s">
        <v>105</v>
      </c>
      <c r="L40" s="240"/>
      <c r="M40" s="238" t="s">
        <v>105</v>
      </c>
      <c r="N40" s="237"/>
      <c r="O40" s="238" t="s">
        <v>105</v>
      </c>
      <c r="P40" s="237"/>
      <c r="Q40" s="238" t="s">
        <v>105</v>
      </c>
      <c r="R40" s="237"/>
      <c r="S40" s="238" t="s">
        <v>105</v>
      </c>
      <c r="T40" s="237"/>
      <c r="U40" s="241" t="s">
        <v>105</v>
      </c>
    </row>
    <row r="41" customFormat="false" ht="35.1" hidden="false" customHeight="true" outlineLevel="0" collapsed="false">
      <c r="A41" s="242" t="s">
        <v>147</v>
      </c>
      <c r="B41" s="246" t="n">
        <f aca="false">SUM(B8,B24)</f>
        <v>917</v>
      </c>
      <c r="C41" s="246" t="n">
        <f aca="false">SUM(C8,C24)</f>
        <v>40980</v>
      </c>
      <c r="D41" s="246" t="n">
        <f aca="false">SUM(D8,D24)</f>
        <v>55</v>
      </c>
      <c r="E41" s="246" t="n">
        <f aca="false">SUM(E8,E24)</f>
        <v>6412</v>
      </c>
      <c r="F41" s="246" t="n">
        <f aca="false">SUM(F8,F24)</f>
        <v>111</v>
      </c>
      <c r="G41" s="246" t="n">
        <f aca="false">SUM(G8,G24)</f>
        <v>18275</v>
      </c>
      <c r="H41" s="246" t="n">
        <f aca="false">SUM(H8,H24)</f>
        <v>3488</v>
      </c>
      <c r="I41" s="246" t="n">
        <f aca="false">SUM(I8,I24)</f>
        <v>3007912</v>
      </c>
      <c r="J41" s="246" t="n">
        <f aca="false">SUM(J8,J24)</f>
        <v>1061</v>
      </c>
      <c r="K41" s="254" t="n">
        <f aca="false">SUM(K8,K24)</f>
        <v>1843453</v>
      </c>
      <c r="L41" s="255" t="n">
        <f aca="false">SUM(L8,L24)</f>
        <v>3532</v>
      </c>
      <c r="M41" s="246" t="n">
        <f aca="false">SUM(M8,M24)</f>
        <v>11252963</v>
      </c>
      <c r="N41" s="246" t="n">
        <f aca="false">SUM(N8,N24)</f>
        <v>1090</v>
      </c>
      <c r="O41" s="246" t="n">
        <f aca="false">SUM(O8,O24)</f>
        <v>7290662</v>
      </c>
      <c r="P41" s="246" t="n">
        <f aca="false">SUM(P8,P24)</f>
        <v>340</v>
      </c>
      <c r="Q41" s="246" t="n">
        <f aca="false">SUM(Q8,Q24)</f>
        <v>4647377</v>
      </c>
      <c r="R41" s="246" t="n">
        <f aca="false">SUM(R8,R24)</f>
        <v>296</v>
      </c>
      <c r="S41" s="246" t="n">
        <f aca="false">SUM(S8,S24)</f>
        <v>14702072</v>
      </c>
      <c r="T41" s="246" t="n">
        <f aca="false">B41+D41+F41+H41+J41+L41+N41+P41+R41</f>
        <v>10890</v>
      </c>
      <c r="U41" s="247" t="n">
        <f aca="false">C41+E41+G41+I41+K41+M41+O41+Q41+S41</f>
        <v>42810106</v>
      </c>
    </row>
    <row r="42" customFormat="false" ht="35.1" hidden="false" customHeight="true" outlineLevel="0" collapsed="false">
      <c r="A42" s="242" t="s">
        <v>148</v>
      </c>
      <c r="B42" s="246" t="n">
        <f aca="false">SUM(B9,B25)</f>
        <v>55</v>
      </c>
      <c r="C42" s="246" t="n">
        <f aca="false">SUM(C9,C25)</f>
        <v>4039</v>
      </c>
      <c r="D42" s="246" t="n">
        <f aca="false">SUM(D9,D25)</f>
        <v>0</v>
      </c>
      <c r="E42" s="246" t="n">
        <f aca="false">SUM(E9,E25)</f>
        <v>0</v>
      </c>
      <c r="F42" s="246" t="n">
        <f aca="false">SUM(F9,F25)</f>
        <v>96</v>
      </c>
      <c r="G42" s="246" t="n">
        <f aca="false">SUM(G9,G25)</f>
        <v>17571</v>
      </c>
      <c r="H42" s="246" t="n">
        <f aca="false">SUM(H9,H25)</f>
        <v>446</v>
      </c>
      <c r="I42" s="246" t="n">
        <f aca="false">SUM(I9,I25)</f>
        <v>310322</v>
      </c>
      <c r="J42" s="246" t="n">
        <f aca="false">SUM(J9,J25)</f>
        <v>70</v>
      </c>
      <c r="K42" s="254" t="n">
        <f aca="false">SUM(K9,K25)</f>
        <v>113918</v>
      </c>
      <c r="L42" s="255" t="n">
        <f aca="false">SUM(L9,L25)</f>
        <v>174</v>
      </c>
      <c r="M42" s="246" t="n">
        <f aca="false">SUM(M9,M25)</f>
        <v>541059</v>
      </c>
      <c r="N42" s="246" t="n">
        <f aca="false">SUM(N9,N25)</f>
        <v>37</v>
      </c>
      <c r="O42" s="246" t="n">
        <f aca="false">SUM(O9,O25)</f>
        <v>278589</v>
      </c>
      <c r="P42" s="246" t="n">
        <f aca="false">SUM(P9,P25)</f>
        <v>20</v>
      </c>
      <c r="Q42" s="246" t="n">
        <f aca="false">SUM(Q9,Q25)</f>
        <v>292917</v>
      </c>
      <c r="R42" s="246" t="n">
        <f aca="false">SUM(R9,R25)</f>
        <v>26</v>
      </c>
      <c r="S42" s="246" t="n">
        <f aca="false">SUM(S9,S25)</f>
        <v>1532245</v>
      </c>
      <c r="T42" s="246" t="n">
        <f aca="false">B42+D42+F42+H42+J42+L42+N42+P42+R42</f>
        <v>924</v>
      </c>
      <c r="U42" s="247" t="n">
        <f aca="false">C42+E42+G42+I42+K42+M42+O42+Q42+S42</f>
        <v>3090660</v>
      </c>
    </row>
    <row r="43" customFormat="false" ht="35.1" hidden="false" customHeight="true" outlineLevel="0" collapsed="false">
      <c r="A43" s="242" t="s">
        <v>149</v>
      </c>
      <c r="B43" s="246" t="n">
        <f aca="false">SUM(B10,B26)</f>
        <v>1188</v>
      </c>
      <c r="C43" s="246" t="n">
        <f aca="false">SUM(C10,C26)</f>
        <v>25990</v>
      </c>
      <c r="D43" s="246" t="n">
        <f aca="false">SUM(D10,D26)</f>
        <v>139</v>
      </c>
      <c r="E43" s="246" t="n">
        <f aca="false">SUM(E10,E26)</f>
        <v>15918</v>
      </c>
      <c r="F43" s="246" t="n">
        <f aca="false">SUM(F10,F26)</f>
        <v>249</v>
      </c>
      <c r="G43" s="246" t="n">
        <f aca="false">SUM(G10,G26)</f>
        <v>41291</v>
      </c>
      <c r="H43" s="246" t="n">
        <f aca="false">SUM(H10,H26)</f>
        <v>1026</v>
      </c>
      <c r="I43" s="246" t="n">
        <f aca="false">SUM(I10,I26)</f>
        <v>541682</v>
      </c>
      <c r="J43" s="246" t="n">
        <f aca="false">SUM(J10,J26)</f>
        <v>29</v>
      </c>
      <c r="K43" s="254" t="n">
        <f aca="false">SUM(K10,K26)</f>
        <v>45360</v>
      </c>
      <c r="L43" s="255" t="n">
        <f aca="false">SUM(L10,L26)</f>
        <v>42</v>
      </c>
      <c r="M43" s="246" t="n">
        <f aca="false">SUM(M10,M26)</f>
        <v>103972</v>
      </c>
      <c r="N43" s="246" t="n">
        <f aca="false">SUM(N10,N26)</f>
        <v>0</v>
      </c>
      <c r="O43" s="246" t="n">
        <f aca="false">SUM(O10,O26)</f>
        <v>0</v>
      </c>
      <c r="P43" s="246" t="n">
        <f aca="false">SUM(P10,P26)</f>
        <v>0</v>
      </c>
      <c r="Q43" s="246" t="n">
        <f aca="false">SUM(Q10,Q26)</f>
        <v>0</v>
      </c>
      <c r="R43" s="246" t="n">
        <f aca="false">SUM(R10,R26)</f>
        <v>0</v>
      </c>
      <c r="S43" s="246" t="n">
        <f aca="false">SUM(S10,S26)</f>
        <v>0</v>
      </c>
      <c r="T43" s="246" t="n">
        <f aca="false">B43+D43+F43+H43+J43+L43+N43+P43+R43</f>
        <v>2673</v>
      </c>
      <c r="U43" s="247" t="n">
        <f aca="false">C43+E43+G43+I43+K43+M43+O43+Q43+S43</f>
        <v>774213</v>
      </c>
    </row>
    <row r="44" customFormat="false" ht="35.1" hidden="false" customHeight="true" outlineLevel="0" collapsed="false">
      <c r="A44" s="242" t="s">
        <v>150</v>
      </c>
      <c r="B44" s="246" t="n">
        <f aca="false">SUM(B11,B27)</f>
        <v>403</v>
      </c>
      <c r="C44" s="246" t="n">
        <f aca="false">SUM(C11,C27)</f>
        <v>10635</v>
      </c>
      <c r="D44" s="246" t="n">
        <f aca="false">SUM(D11,D27)</f>
        <v>55</v>
      </c>
      <c r="E44" s="246" t="n">
        <f aca="false">SUM(E11,E27)</f>
        <v>6269</v>
      </c>
      <c r="F44" s="246" t="n">
        <f aca="false">SUM(F11,F27)</f>
        <v>30</v>
      </c>
      <c r="G44" s="246" t="n">
        <f aca="false">SUM(G11,G27)</f>
        <v>4675</v>
      </c>
      <c r="H44" s="246" t="n">
        <f aca="false">SUM(H11,H27)</f>
        <v>112</v>
      </c>
      <c r="I44" s="246" t="n">
        <f aca="false">SUM(I11,I27)</f>
        <v>101589</v>
      </c>
      <c r="J44" s="246" t="n">
        <f aca="false">SUM(J11,J27)</f>
        <v>31</v>
      </c>
      <c r="K44" s="254" t="n">
        <f aca="false">SUM(K11,K27)</f>
        <v>51269</v>
      </c>
      <c r="L44" s="255" t="n">
        <f aca="false">SUM(L11,L27)</f>
        <v>11</v>
      </c>
      <c r="M44" s="246" t="n">
        <f aca="false">SUM(M11,M27)</f>
        <v>31052</v>
      </c>
      <c r="N44" s="246" t="n">
        <f aca="false">SUM(N11,N27)</f>
        <v>10</v>
      </c>
      <c r="O44" s="246" t="n">
        <f aca="false">SUM(O11,O27)</f>
        <v>73156</v>
      </c>
      <c r="P44" s="246" t="n">
        <f aca="false">SUM(P11,P27)</f>
        <v>5</v>
      </c>
      <c r="Q44" s="246" t="n">
        <f aca="false">SUM(Q11,Q27)</f>
        <v>67715</v>
      </c>
      <c r="R44" s="246" t="n">
        <f aca="false">SUM(R11,R27)</f>
        <v>4</v>
      </c>
      <c r="S44" s="246" t="n">
        <f aca="false">SUM(S11,S27)</f>
        <v>1238076</v>
      </c>
      <c r="T44" s="246" t="n">
        <f aca="false">B44+D44+F44+H44+J44+L44+N44+P44+R44</f>
        <v>661</v>
      </c>
      <c r="U44" s="247" t="n">
        <f aca="false">C44+E44+G44+I44+K44+M44+O44+Q44+S44</f>
        <v>1584436</v>
      </c>
    </row>
    <row r="45" customFormat="false" ht="35.1" hidden="false" customHeight="true" outlineLevel="0" collapsed="false">
      <c r="A45" s="248" t="s">
        <v>76</v>
      </c>
      <c r="B45" s="246" t="n">
        <f aca="false">SUM(B12,B28)</f>
        <v>134</v>
      </c>
      <c r="C45" s="246" t="n">
        <f aca="false">SUM(C12,C28)</f>
        <v>1223</v>
      </c>
      <c r="D45" s="246" t="n">
        <f aca="false">SUM(D12,D28)</f>
        <v>40</v>
      </c>
      <c r="E45" s="246" t="n">
        <f aca="false">SUM(E12,E28)</f>
        <v>4601</v>
      </c>
      <c r="F45" s="246" t="n">
        <f aca="false">SUM(F12,F28)</f>
        <v>73</v>
      </c>
      <c r="G45" s="246" t="n">
        <f aca="false">SUM(G12,G28)</f>
        <v>12312</v>
      </c>
      <c r="H45" s="246" t="n">
        <f aca="false">SUM(H12,H28)</f>
        <v>30</v>
      </c>
      <c r="I45" s="246" t="n">
        <f aca="false">SUM(I12,I28)</f>
        <v>16219</v>
      </c>
      <c r="J45" s="246" t="n">
        <f aca="false">SUM(J12,J28)</f>
        <v>21</v>
      </c>
      <c r="K45" s="254" t="n">
        <f aca="false">SUM(K12,K28)</f>
        <v>32813</v>
      </c>
      <c r="L45" s="255" t="n">
        <f aca="false">SUM(L12,L28)</f>
        <v>8</v>
      </c>
      <c r="M45" s="246" t="n">
        <f aca="false">SUM(M12,M28)</f>
        <v>19630</v>
      </c>
      <c r="N45" s="246" t="n">
        <f aca="false">SUM(N12,N28)</f>
        <v>0</v>
      </c>
      <c r="O45" s="246" t="n">
        <f aca="false">SUM(O12,O28)</f>
        <v>0</v>
      </c>
      <c r="P45" s="246" t="n">
        <f aca="false">SUM(P12,P28)</f>
        <v>0</v>
      </c>
      <c r="Q45" s="246" t="n">
        <f aca="false">SUM(Q12,Q28)</f>
        <v>0</v>
      </c>
      <c r="R45" s="246" t="n">
        <f aca="false">SUM(R12,R28)</f>
        <v>0</v>
      </c>
      <c r="S45" s="246" t="n">
        <f aca="false">SUM(S12,S28)</f>
        <v>0</v>
      </c>
      <c r="T45" s="246" t="n">
        <f aca="false">B45+D45+F45+H45+J45+L45+N45+P45+R45</f>
        <v>306</v>
      </c>
      <c r="U45" s="247" t="n">
        <f aca="false">C45+E45+G45+I45+K45+M45+O45+Q45+S45</f>
        <v>86798</v>
      </c>
    </row>
    <row r="46" customFormat="false" ht="35.1" hidden="false" customHeight="true" outlineLevel="0" collapsed="false">
      <c r="A46" s="249" t="s">
        <v>13</v>
      </c>
      <c r="B46" s="250" t="n">
        <f aca="false">SUM(B41:B45)</f>
        <v>2697</v>
      </c>
      <c r="C46" s="250" t="n">
        <f aca="false">SUM(C41:C45)</f>
        <v>82867</v>
      </c>
      <c r="D46" s="250" t="n">
        <f aca="false">SUM(D41:D45)</f>
        <v>289</v>
      </c>
      <c r="E46" s="250" t="n">
        <f aca="false">SUM(E41:E45)</f>
        <v>33200</v>
      </c>
      <c r="F46" s="250" t="n">
        <f aca="false">SUM(F41:F45)</f>
        <v>559</v>
      </c>
      <c r="G46" s="250" t="n">
        <f aca="false">SUM(G41:G45)</f>
        <v>94124</v>
      </c>
      <c r="H46" s="250" t="n">
        <f aca="false">SUM(H41:H45)</f>
        <v>5102</v>
      </c>
      <c r="I46" s="250" t="n">
        <f aca="false">SUM(I41:I45)</f>
        <v>3977724</v>
      </c>
      <c r="J46" s="250" t="n">
        <f aca="false">SUM(J41:J45)</f>
        <v>1212</v>
      </c>
      <c r="K46" s="251" t="n">
        <f aca="false">SUM(K41:K45)</f>
        <v>2086813</v>
      </c>
      <c r="L46" s="252" t="n">
        <f aca="false">SUM(L41:L45)</f>
        <v>3767</v>
      </c>
      <c r="M46" s="250" t="n">
        <f aca="false">SUM(M41:M45)</f>
        <v>11948676</v>
      </c>
      <c r="N46" s="250" t="n">
        <f aca="false">SUM(N41:N45)</f>
        <v>1137</v>
      </c>
      <c r="O46" s="250" t="n">
        <f aca="false">SUM(O41:O45)</f>
        <v>7642407</v>
      </c>
      <c r="P46" s="250" t="n">
        <f aca="false">SUM(P41:P45)</f>
        <v>365</v>
      </c>
      <c r="Q46" s="250" t="n">
        <f aca="false">SUM(Q41:Q45)</f>
        <v>5008009</v>
      </c>
      <c r="R46" s="250" t="n">
        <f aca="false">SUM(R41:R45)</f>
        <v>326</v>
      </c>
      <c r="S46" s="250" t="n">
        <f aca="false">SUM(S41:S45)</f>
        <v>17472393</v>
      </c>
      <c r="T46" s="250" t="n">
        <f aca="false">SUM(T41:T45)</f>
        <v>15454</v>
      </c>
      <c r="U46" s="253" t="n">
        <f aca="false">SUM(U41:U45)</f>
        <v>48346213</v>
      </c>
    </row>
    <row r="47" customFormat="false" ht="9.95" hidden="false" customHeight="true" outlineLevel="0" collapsed="false">
      <c r="A47" s="148"/>
      <c r="B47" s="125"/>
      <c r="C47" s="125"/>
      <c r="D47" s="125"/>
      <c r="E47" s="125"/>
      <c r="F47" s="125"/>
      <c r="G47" s="125"/>
      <c r="H47" s="125"/>
      <c r="I47" s="125"/>
      <c r="J47" s="125"/>
      <c r="K47" s="125"/>
      <c r="L47" s="125"/>
      <c r="M47" s="125"/>
      <c r="N47" s="125"/>
      <c r="O47" s="125"/>
      <c r="P47" s="125"/>
      <c r="Q47" s="125"/>
      <c r="R47" s="125"/>
      <c r="S47" s="125"/>
      <c r="T47" s="125"/>
      <c r="U47" s="125"/>
    </row>
    <row r="48" customFormat="false" ht="20.1" hidden="false" customHeight="true" outlineLevel="0" collapsed="false">
      <c r="A48" s="105" t="s">
        <v>196</v>
      </c>
      <c r="F48" s="125"/>
      <c r="G48" s="125"/>
    </row>
    <row r="49" s="125" customFormat="true" ht="24.95" hidden="false" customHeight="true" outlineLevel="0" collapsed="false">
      <c r="A49" s="256"/>
      <c r="B49" s="7"/>
      <c r="C49" s="7"/>
      <c r="D49" s="7"/>
      <c r="E49" s="7"/>
      <c r="F49" s="7"/>
      <c r="G49" s="7"/>
      <c r="H49" s="7"/>
      <c r="I49" s="7"/>
      <c r="J49" s="7"/>
      <c r="K49" s="7"/>
      <c r="L49" s="7"/>
      <c r="M49" s="7"/>
      <c r="N49" s="7"/>
      <c r="O49" s="7"/>
      <c r="P49" s="7"/>
      <c r="Q49" s="7"/>
      <c r="R49" s="7"/>
      <c r="S49" s="7"/>
      <c r="T49" s="7"/>
      <c r="U49" s="7"/>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4.49"/>
    <col collapsed="false" customWidth="true" hidden="false" outlineLevel="0" max="4" min="4" style="105" width="7.49"/>
    <col collapsed="false" customWidth="true" hidden="false" outlineLevel="0" max="5" min="5" style="105" width="4.49"/>
    <col collapsed="false" customWidth="true" hidden="false" outlineLevel="0" max="6" min="6" style="105" width="7.49"/>
    <col collapsed="false" customWidth="true" hidden="false" outlineLevel="0" max="7" min="7" style="105" width="4.49"/>
    <col collapsed="false" customWidth="true" hidden="false" outlineLevel="0" max="8" min="8" style="105" width="7.49"/>
    <col collapsed="false" customWidth="true" hidden="false" outlineLevel="0" max="9" min="9" style="105" width="4.49"/>
    <col collapsed="false" customWidth="true" hidden="false" outlineLevel="0" max="10" min="10" style="105" width="7.49"/>
    <col collapsed="false" customWidth="true" hidden="false" outlineLevel="0" max="11" min="11" style="105" width="4.49"/>
    <col collapsed="false" customWidth="true" hidden="false" outlineLevel="0" max="12" min="12" style="105" width="7.49"/>
    <col collapsed="false" customWidth="true" hidden="false" outlineLevel="0" max="13" min="13" style="105" width="4.49"/>
    <col collapsed="false" customWidth="true" hidden="false" outlineLevel="0" max="14" min="14" style="105" width="7.49"/>
    <col collapsed="false" customWidth="true" hidden="false" outlineLevel="0" max="15" min="15" style="105" width="4.49"/>
    <col collapsed="false" customWidth="true" hidden="false" outlineLevel="0" max="16" min="16" style="105" width="7.49"/>
    <col collapsed="false" customWidth="true" hidden="false" outlineLevel="0" max="17" min="17" style="105" width="4.49"/>
    <col collapsed="false" customWidth="true" hidden="false" outlineLevel="0" max="18" min="18" style="105" width="7.49"/>
    <col collapsed="false" customWidth="true" hidden="false" outlineLevel="0" max="19" min="19" style="105" width="4.49"/>
    <col collapsed="false" customWidth="true" hidden="false" outlineLevel="0" max="20" min="20" style="105" width="7.49"/>
    <col collapsed="false" customWidth="true" hidden="false" outlineLevel="0" max="21" min="21" style="105" width="4.49"/>
    <col collapsed="false" customWidth="true" hidden="false" outlineLevel="0" max="22" min="22" style="105" width="7.49"/>
    <col collapsed="false" customWidth="true" hidden="false" outlineLevel="0" max="23" min="23" style="105" width="4.49"/>
    <col collapsed="false" customWidth="true" hidden="false" outlineLevel="0" max="24" min="24" style="105" width="7.49"/>
    <col collapsed="false" customWidth="true" hidden="false" outlineLevel="0" max="25" min="25" style="105" width="4.49"/>
    <col collapsed="false" customWidth="true" hidden="false" outlineLevel="0" max="26" min="26" style="105" width="7.49"/>
    <col collapsed="false" customWidth="true" hidden="false" outlineLevel="0" max="27" min="27" style="105" width="4.49"/>
    <col collapsed="false" customWidth="true" hidden="false" outlineLevel="0" max="28" min="28" style="105" width="7.49"/>
    <col collapsed="false" customWidth="true" hidden="false" outlineLevel="0" max="29" min="29" style="105" width="4.49"/>
    <col collapsed="false" customWidth="true" hidden="false" outlineLevel="0" max="30" min="30" style="105" width="7.49"/>
    <col collapsed="false" customWidth="true" hidden="false" outlineLevel="0" max="31" min="31" style="105" width="4.49"/>
    <col collapsed="false" customWidth="true" hidden="false" outlineLevel="0" max="32" min="32" style="105" width="7.49"/>
    <col collapsed="false" customWidth="true" hidden="false" outlineLevel="0" max="33" min="33" style="105" width="4.49"/>
    <col collapsed="false" customWidth="true" hidden="false" outlineLevel="0" max="34" min="34" style="105" width="7.49"/>
    <col collapsed="false" customWidth="false" hidden="false" outlineLevel="0" max="257" min="35" style="105" width="8.99"/>
  </cols>
  <sheetData>
    <row r="1" customFormat="false" ht="14.25" hidden="false" customHeight="false" outlineLevel="0" collapsed="false">
      <c r="A1" s="106" t="s">
        <v>199</v>
      </c>
    </row>
    <row r="2" customFormat="false" ht="12.75" hidden="false" customHeight="false" outlineLevel="0" collapsed="false"/>
    <row r="3" customFormat="false" ht="18" hidden="false" customHeight="true" outlineLevel="0" collapsed="false">
      <c r="A3" s="217" t="s">
        <v>200</v>
      </c>
      <c r="B3" s="217"/>
      <c r="C3" s="257" t="s">
        <v>201</v>
      </c>
      <c r="D3" s="257"/>
      <c r="E3" s="258" t="s">
        <v>202</v>
      </c>
      <c r="F3" s="258"/>
      <c r="G3" s="258" t="s">
        <v>202</v>
      </c>
      <c r="H3" s="258"/>
      <c r="I3" s="258" t="s">
        <v>202</v>
      </c>
      <c r="J3" s="258"/>
      <c r="K3" s="258" t="s">
        <v>202</v>
      </c>
      <c r="L3" s="258"/>
      <c r="M3" s="258" t="s">
        <v>202</v>
      </c>
      <c r="N3" s="258"/>
      <c r="O3" s="259" t="s">
        <v>202</v>
      </c>
      <c r="P3" s="259"/>
      <c r="Q3" s="260" t="s">
        <v>202</v>
      </c>
      <c r="R3" s="260"/>
      <c r="S3" s="258" t="s">
        <v>202</v>
      </c>
      <c r="T3" s="258"/>
      <c r="U3" s="258" t="s">
        <v>202</v>
      </c>
      <c r="V3" s="258"/>
      <c r="W3" s="258" t="s">
        <v>202</v>
      </c>
      <c r="X3" s="258"/>
      <c r="Y3" s="258" t="s">
        <v>202</v>
      </c>
      <c r="Z3" s="258"/>
      <c r="AA3" s="261" t="s">
        <v>203</v>
      </c>
      <c r="AB3" s="261"/>
      <c r="AC3" s="258" t="s">
        <v>204</v>
      </c>
      <c r="AD3" s="258"/>
      <c r="AE3" s="262" t="s">
        <v>204</v>
      </c>
      <c r="AF3" s="262"/>
    </row>
    <row r="4" customFormat="false" ht="18" hidden="false" customHeight="true" outlineLevel="0" collapsed="false">
      <c r="A4" s="217"/>
      <c r="B4" s="217"/>
      <c r="C4" s="257"/>
      <c r="D4" s="257"/>
      <c r="E4" s="263" t="s">
        <v>205</v>
      </c>
      <c r="F4" s="263"/>
      <c r="G4" s="263" t="s">
        <v>206</v>
      </c>
      <c r="H4" s="263"/>
      <c r="I4" s="263" t="s">
        <v>207</v>
      </c>
      <c r="J4" s="263"/>
      <c r="K4" s="263" t="s">
        <v>208</v>
      </c>
      <c r="L4" s="263"/>
      <c r="M4" s="264" t="s">
        <v>209</v>
      </c>
      <c r="N4" s="264"/>
      <c r="O4" s="265" t="s">
        <v>210</v>
      </c>
      <c r="P4" s="265"/>
      <c r="Q4" s="266" t="s">
        <v>211</v>
      </c>
      <c r="R4" s="266"/>
      <c r="S4" s="266" t="s">
        <v>212</v>
      </c>
      <c r="T4" s="266"/>
      <c r="U4" s="267" t="s">
        <v>213</v>
      </c>
      <c r="V4" s="267"/>
      <c r="W4" s="268" t="s">
        <v>214</v>
      </c>
      <c r="X4" s="268"/>
      <c r="Y4" s="267" t="s">
        <v>215</v>
      </c>
      <c r="Z4" s="267"/>
      <c r="AA4" s="261"/>
      <c r="AB4" s="261"/>
      <c r="AC4" s="264" t="s">
        <v>216</v>
      </c>
      <c r="AD4" s="264"/>
      <c r="AE4" s="269" t="s">
        <v>217</v>
      </c>
      <c r="AF4" s="269"/>
    </row>
    <row r="5" customFormat="false" ht="18" hidden="false" customHeight="true" outlineLevel="0" collapsed="false">
      <c r="A5" s="217"/>
      <c r="B5" s="217"/>
      <c r="C5" s="257"/>
      <c r="D5" s="257"/>
      <c r="E5" s="270" t="s">
        <v>218</v>
      </c>
      <c r="F5" s="270"/>
      <c r="G5" s="270" t="s">
        <v>218</v>
      </c>
      <c r="H5" s="270"/>
      <c r="I5" s="270" t="s">
        <v>218</v>
      </c>
      <c r="J5" s="270"/>
      <c r="K5" s="270" t="s">
        <v>218</v>
      </c>
      <c r="L5" s="270"/>
      <c r="M5" s="270" t="s">
        <v>218</v>
      </c>
      <c r="N5" s="270"/>
      <c r="O5" s="271" t="s">
        <v>218</v>
      </c>
      <c r="P5" s="271"/>
      <c r="Q5" s="272" t="s">
        <v>192</v>
      </c>
      <c r="R5" s="272"/>
      <c r="S5" s="272" t="s">
        <v>219</v>
      </c>
      <c r="T5" s="272"/>
      <c r="U5" s="270" t="s">
        <v>219</v>
      </c>
      <c r="V5" s="270"/>
      <c r="W5" s="273" t="s">
        <v>218</v>
      </c>
      <c r="X5" s="273"/>
      <c r="Y5" s="270" t="s">
        <v>218</v>
      </c>
      <c r="Z5" s="270"/>
      <c r="AA5" s="261"/>
      <c r="AB5" s="261"/>
      <c r="AC5" s="271" t="s">
        <v>219</v>
      </c>
      <c r="AD5" s="271"/>
      <c r="AE5" s="274" t="s">
        <v>219</v>
      </c>
      <c r="AF5" s="274"/>
    </row>
    <row r="6" customFormat="false" ht="18" hidden="false" customHeight="true" outlineLevel="0" collapsed="false">
      <c r="A6" s="217"/>
      <c r="B6" s="217"/>
      <c r="C6" s="234" t="s">
        <v>37</v>
      </c>
      <c r="D6" s="232" t="s">
        <v>45</v>
      </c>
      <c r="E6" s="234" t="s">
        <v>37</v>
      </c>
      <c r="F6" s="232" t="s">
        <v>45</v>
      </c>
      <c r="G6" s="234" t="s">
        <v>37</v>
      </c>
      <c r="H6" s="232" t="s">
        <v>45</v>
      </c>
      <c r="I6" s="232" t="s">
        <v>37</v>
      </c>
      <c r="J6" s="232" t="s">
        <v>45</v>
      </c>
      <c r="K6" s="232" t="s">
        <v>37</v>
      </c>
      <c r="L6" s="232" t="s">
        <v>45</v>
      </c>
      <c r="M6" s="232" t="s">
        <v>37</v>
      </c>
      <c r="N6" s="233" t="s">
        <v>45</v>
      </c>
      <c r="O6" s="232" t="s">
        <v>37</v>
      </c>
      <c r="P6" s="233" t="s">
        <v>45</v>
      </c>
      <c r="Q6" s="234" t="s">
        <v>37</v>
      </c>
      <c r="R6" s="232" t="s">
        <v>45</v>
      </c>
      <c r="S6" s="234" t="s">
        <v>37</v>
      </c>
      <c r="T6" s="232" t="s">
        <v>45</v>
      </c>
      <c r="U6" s="232" t="s">
        <v>37</v>
      </c>
      <c r="V6" s="232" t="s">
        <v>45</v>
      </c>
      <c r="W6" s="232" t="s">
        <v>37</v>
      </c>
      <c r="X6" s="232" t="s">
        <v>45</v>
      </c>
      <c r="Y6" s="232" t="s">
        <v>37</v>
      </c>
      <c r="Z6" s="232" t="s">
        <v>45</v>
      </c>
      <c r="AA6" s="232" t="s">
        <v>37</v>
      </c>
      <c r="AB6" s="232" t="s">
        <v>45</v>
      </c>
      <c r="AC6" s="232" t="s">
        <v>37</v>
      </c>
      <c r="AD6" s="233" t="s">
        <v>45</v>
      </c>
      <c r="AE6" s="232" t="s">
        <v>37</v>
      </c>
      <c r="AF6" s="235" t="s">
        <v>45</v>
      </c>
    </row>
    <row r="7" customFormat="false" ht="18" hidden="false" customHeight="true" outlineLevel="0" collapsed="false">
      <c r="A7" s="236"/>
      <c r="B7" s="226"/>
      <c r="C7" s="275"/>
      <c r="D7" s="276" t="s">
        <v>105</v>
      </c>
      <c r="E7" s="275"/>
      <c r="F7" s="276" t="s">
        <v>105</v>
      </c>
      <c r="G7" s="277"/>
      <c r="H7" s="278" t="s">
        <v>105</v>
      </c>
      <c r="I7" s="277"/>
      <c r="J7" s="278" t="s">
        <v>105</v>
      </c>
      <c r="K7" s="277"/>
      <c r="L7" s="278" t="s">
        <v>105</v>
      </c>
      <c r="M7" s="277"/>
      <c r="N7" s="279" t="s">
        <v>105</v>
      </c>
      <c r="O7" s="277"/>
      <c r="P7" s="279" t="s">
        <v>105</v>
      </c>
      <c r="Q7" s="280"/>
      <c r="R7" s="278" t="s">
        <v>105</v>
      </c>
      <c r="S7" s="280"/>
      <c r="T7" s="278" t="s">
        <v>105</v>
      </c>
      <c r="U7" s="277"/>
      <c r="V7" s="278" t="s">
        <v>105</v>
      </c>
      <c r="W7" s="277"/>
      <c r="X7" s="278" t="s">
        <v>105</v>
      </c>
      <c r="Y7" s="277"/>
      <c r="Z7" s="278" t="s">
        <v>105</v>
      </c>
      <c r="AA7" s="277"/>
      <c r="AB7" s="278" t="s">
        <v>105</v>
      </c>
      <c r="AC7" s="277"/>
      <c r="AD7" s="279" t="s">
        <v>105</v>
      </c>
      <c r="AE7" s="277"/>
      <c r="AF7" s="281" t="s">
        <v>105</v>
      </c>
    </row>
    <row r="8" customFormat="false" ht="18" hidden="false" customHeight="true" outlineLevel="0" collapsed="false">
      <c r="A8" s="282" t="s">
        <v>220</v>
      </c>
      <c r="B8" s="283" t="s">
        <v>106</v>
      </c>
      <c r="C8" s="284" t="n">
        <v>6737</v>
      </c>
      <c r="D8" s="284" t="n">
        <v>61647038</v>
      </c>
      <c r="E8" s="284" t="n">
        <v>0</v>
      </c>
      <c r="F8" s="284" t="n">
        <v>0</v>
      </c>
      <c r="G8" s="285" t="n">
        <v>3</v>
      </c>
      <c r="H8" s="285" t="n">
        <v>15229</v>
      </c>
      <c r="I8" s="285"/>
      <c r="J8" s="285"/>
      <c r="K8" s="285" t="n">
        <v>30</v>
      </c>
      <c r="L8" s="285" t="n">
        <v>157033</v>
      </c>
      <c r="M8" s="285"/>
      <c r="N8" s="286"/>
      <c r="O8" s="285"/>
      <c r="P8" s="286"/>
      <c r="Q8" s="287"/>
      <c r="R8" s="285"/>
      <c r="S8" s="287"/>
      <c r="T8" s="285"/>
      <c r="U8" s="285"/>
      <c r="V8" s="285"/>
      <c r="W8" s="285"/>
      <c r="X8" s="285"/>
      <c r="Y8" s="285"/>
      <c r="Z8" s="285"/>
      <c r="AA8" s="285" t="n">
        <v>6</v>
      </c>
      <c r="AB8" s="285" t="n">
        <v>41562</v>
      </c>
      <c r="AC8" s="285"/>
      <c r="AD8" s="286"/>
      <c r="AE8" s="285"/>
      <c r="AF8" s="288"/>
    </row>
    <row r="9" customFormat="false" ht="18" hidden="false" customHeight="true" outlineLevel="0" collapsed="false">
      <c r="A9" s="282"/>
      <c r="B9" s="226"/>
      <c r="C9" s="284"/>
      <c r="D9" s="284"/>
      <c r="E9" s="284"/>
      <c r="F9" s="284"/>
      <c r="G9" s="285"/>
      <c r="H9" s="285"/>
      <c r="I9" s="285"/>
      <c r="J9" s="285"/>
      <c r="K9" s="285"/>
      <c r="L9" s="285"/>
      <c r="M9" s="285"/>
      <c r="N9" s="286"/>
      <c r="O9" s="285"/>
      <c r="P9" s="286"/>
      <c r="Q9" s="287"/>
      <c r="R9" s="285"/>
      <c r="S9" s="287"/>
      <c r="T9" s="285"/>
      <c r="U9" s="285"/>
      <c r="V9" s="285"/>
      <c r="W9" s="285"/>
      <c r="X9" s="285"/>
      <c r="Y9" s="285"/>
      <c r="Z9" s="285"/>
      <c r="AA9" s="285"/>
      <c r="AB9" s="285"/>
      <c r="AC9" s="285"/>
      <c r="AD9" s="286"/>
      <c r="AE9" s="285"/>
      <c r="AF9" s="288"/>
    </row>
    <row r="10" customFormat="false" ht="18" hidden="false" customHeight="true" outlineLevel="0" collapsed="false">
      <c r="A10" s="282"/>
      <c r="B10" s="226"/>
      <c r="C10" s="284"/>
      <c r="D10" s="284"/>
      <c r="E10" s="284"/>
      <c r="F10" s="284"/>
      <c r="G10" s="285"/>
      <c r="H10" s="285"/>
      <c r="I10" s="285"/>
      <c r="J10" s="285"/>
      <c r="K10" s="285"/>
      <c r="L10" s="285"/>
      <c r="M10" s="285"/>
      <c r="N10" s="286"/>
      <c r="O10" s="285"/>
      <c r="P10" s="286"/>
      <c r="Q10" s="287"/>
      <c r="R10" s="285"/>
      <c r="S10" s="287"/>
      <c r="T10" s="285"/>
      <c r="U10" s="285"/>
      <c r="V10" s="285"/>
      <c r="W10" s="285"/>
      <c r="X10" s="285"/>
      <c r="Y10" s="285"/>
      <c r="Z10" s="285"/>
      <c r="AA10" s="285"/>
      <c r="AB10" s="285"/>
      <c r="AC10" s="285"/>
      <c r="AD10" s="286"/>
      <c r="AE10" s="285"/>
      <c r="AF10" s="288"/>
    </row>
    <row r="11" customFormat="false" ht="18" hidden="false" customHeight="true" outlineLevel="0" collapsed="false">
      <c r="A11" s="282"/>
      <c r="B11" s="283" t="s">
        <v>107</v>
      </c>
      <c r="C11" s="284" t="n">
        <v>190</v>
      </c>
      <c r="D11" s="284" t="n">
        <v>1681801</v>
      </c>
      <c r="E11" s="284" t="n">
        <v>460</v>
      </c>
      <c r="F11" s="284" t="n">
        <v>1526079</v>
      </c>
      <c r="G11" s="285"/>
      <c r="H11" s="285"/>
      <c r="I11" s="285"/>
      <c r="J11" s="285"/>
      <c r="K11" s="285" t="n">
        <v>2</v>
      </c>
      <c r="L11" s="285" t="n">
        <v>1775</v>
      </c>
      <c r="M11" s="285"/>
      <c r="N11" s="286"/>
      <c r="O11" s="285"/>
      <c r="P11" s="286"/>
      <c r="Q11" s="287"/>
      <c r="R11" s="285"/>
      <c r="S11" s="287"/>
      <c r="T11" s="285"/>
      <c r="U11" s="285"/>
      <c r="V11" s="285"/>
      <c r="W11" s="285"/>
      <c r="X11" s="285"/>
      <c r="Y11" s="285"/>
      <c r="Z11" s="285"/>
      <c r="AA11" s="285"/>
      <c r="AB11" s="285"/>
      <c r="AC11" s="285"/>
      <c r="AD11" s="286"/>
      <c r="AE11" s="285"/>
      <c r="AF11" s="288"/>
    </row>
    <row r="12" customFormat="false" ht="18" hidden="false" customHeight="true" outlineLevel="0" collapsed="false">
      <c r="A12" s="282"/>
      <c r="B12" s="226"/>
      <c r="C12" s="284"/>
      <c r="D12" s="284"/>
      <c r="E12" s="284"/>
      <c r="F12" s="284"/>
      <c r="G12" s="285"/>
      <c r="H12" s="285"/>
      <c r="I12" s="285"/>
      <c r="J12" s="285"/>
      <c r="K12" s="285"/>
      <c r="L12" s="285"/>
      <c r="M12" s="285"/>
      <c r="N12" s="286"/>
      <c r="O12" s="285"/>
      <c r="P12" s="286"/>
      <c r="Q12" s="287"/>
      <c r="R12" s="285"/>
      <c r="S12" s="287"/>
      <c r="T12" s="285"/>
      <c r="U12" s="285"/>
      <c r="V12" s="285"/>
      <c r="W12" s="285"/>
      <c r="X12" s="285"/>
      <c r="Y12" s="285"/>
      <c r="Z12" s="285"/>
      <c r="AA12" s="285"/>
      <c r="AB12" s="285"/>
      <c r="AC12" s="285"/>
      <c r="AD12" s="286"/>
      <c r="AE12" s="285"/>
      <c r="AF12" s="288"/>
    </row>
    <row r="13" customFormat="false" ht="18" hidden="false" customHeight="true" outlineLevel="0" collapsed="false">
      <c r="A13" s="282"/>
      <c r="B13" s="226"/>
      <c r="C13" s="284"/>
      <c r="D13" s="284"/>
      <c r="E13" s="284"/>
      <c r="F13" s="284"/>
      <c r="G13" s="285"/>
      <c r="H13" s="285"/>
      <c r="I13" s="285"/>
      <c r="J13" s="285"/>
      <c r="K13" s="285"/>
      <c r="L13" s="285"/>
      <c r="M13" s="285"/>
      <c r="N13" s="286"/>
      <c r="O13" s="285"/>
      <c r="P13" s="286"/>
      <c r="Q13" s="287"/>
      <c r="R13" s="285"/>
      <c r="S13" s="287"/>
      <c r="T13" s="285"/>
      <c r="U13" s="285"/>
      <c r="V13" s="285"/>
      <c r="W13" s="285"/>
      <c r="X13" s="285"/>
      <c r="Y13" s="285"/>
      <c r="Z13" s="285"/>
      <c r="AA13" s="285"/>
      <c r="AB13" s="285"/>
      <c r="AC13" s="285"/>
      <c r="AD13" s="286"/>
      <c r="AE13" s="285"/>
      <c r="AF13" s="288"/>
    </row>
    <row r="14" customFormat="false" ht="18" hidden="false" customHeight="true" outlineLevel="0" collapsed="false">
      <c r="A14" s="282"/>
      <c r="B14" s="283" t="s">
        <v>77</v>
      </c>
      <c r="C14" s="289" t="n">
        <f aca="false">C8+C11</f>
        <v>6927</v>
      </c>
      <c r="D14" s="289" t="n">
        <f aca="false">D8+D11</f>
        <v>63328839</v>
      </c>
      <c r="E14" s="289" t="n">
        <f aca="false">E8+E11</f>
        <v>460</v>
      </c>
      <c r="F14" s="289" t="n">
        <f aca="false">F8+F11</f>
        <v>1526079</v>
      </c>
      <c r="G14" s="290" t="n">
        <f aca="false">G8+G11</f>
        <v>3</v>
      </c>
      <c r="H14" s="290" t="n">
        <f aca="false">H8+H11</f>
        <v>15229</v>
      </c>
      <c r="I14" s="290" t="n">
        <f aca="false">I8+I11</f>
        <v>0</v>
      </c>
      <c r="J14" s="290" t="n">
        <f aca="false">J8+J11</f>
        <v>0</v>
      </c>
      <c r="K14" s="290" t="n">
        <f aca="false">K8+K11</f>
        <v>32</v>
      </c>
      <c r="L14" s="290" t="n">
        <f aca="false">L8+L11</f>
        <v>158808</v>
      </c>
      <c r="M14" s="290" t="n">
        <f aca="false">M8+M11</f>
        <v>0</v>
      </c>
      <c r="N14" s="291" t="n">
        <f aca="false">N8+N11</f>
        <v>0</v>
      </c>
      <c r="O14" s="290" t="n">
        <f aca="false">O8+O11</f>
        <v>0</v>
      </c>
      <c r="P14" s="291" t="n">
        <f aca="false">P8+P11</f>
        <v>0</v>
      </c>
      <c r="Q14" s="292" t="n">
        <f aca="false">Q8+Q11</f>
        <v>0</v>
      </c>
      <c r="R14" s="290" t="n">
        <f aca="false">R8+R11</f>
        <v>0</v>
      </c>
      <c r="S14" s="292" t="n">
        <f aca="false">S8+S11</f>
        <v>0</v>
      </c>
      <c r="T14" s="290" t="n">
        <f aca="false">T8+T11</f>
        <v>0</v>
      </c>
      <c r="U14" s="290" t="n">
        <f aca="false">U8+U11</f>
        <v>0</v>
      </c>
      <c r="V14" s="290" t="n">
        <f aca="false">V8+V11</f>
        <v>0</v>
      </c>
      <c r="W14" s="290" t="n">
        <f aca="false">W8+W11</f>
        <v>0</v>
      </c>
      <c r="X14" s="290" t="n">
        <f aca="false">X8+X11</f>
        <v>0</v>
      </c>
      <c r="Y14" s="290" t="n">
        <f aca="false">Y8+Y11</f>
        <v>0</v>
      </c>
      <c r="Z14" s="290" t="n">
        <f aca="false">Z8+Z11</f>
        <v>0</v>
      </c>
      <c r="AA14" s="290" t="n">
        <f aca="false">AA8+AA11</f>
        <v>6</v>
      </c>
      <c r="AB14" s="290" t="n">
        <f aca="false">AB8+AB11</f>
        <v>41562</v>
      </c>
      <c r="AC14" s="290" t="n">
        <f aca="false">AC8+AC11</f>
        <v>0</v>
      </c>
      <c r="AD14" s="291" t="n">
        <f aca="false">AD8+AD11</f>
        <v>0</v>
      </c>
      <c r="AE14" s="290" t="n">
        <f aca="false">AE8+AE11</f>
        <v>0</v>
      </c>
      <c r="AF14" s="293" t="n">
        <f aca="false">AF8+AF11</f>
        <v>0</v>
      </c>
    </row>
    <row r="15" customFormat="false" ht="18" hidden="false" customHeight="true" outlineLevel="0" collapsed="false">
      <c r="A15" s="236"/>
      <c r="B15" s="226"/>
      <c r="C15" s="284"/>
      <c r="D15" s="284"/>
      <c r="E15" s="284"/>
      <c r="F15" s="284"/>
      <c r="G15" s="285"/>
      <c r="H15" s="285"/>
      <c r="I15" s="285"/>
      <c r="J15" s="285"/>
      <c r="K15" s="285"/>
      <c r="L15" s="285"/>
      <c r="M15" s="285"/>
      <c r="N15" s="286"/>
      <c r="O15" s="285"/>
      <c r="P15" s="286"/>
      <c r="Q15" s="287"/>
      <c r="R15" s="285"/>
      <c r="S15" s="287"/>
      <c r="T15" s="285"/>
      <c r="U15" s="285"/>
      <c r="V15" s="285"/>
      <c r="W15" s="285"/>
      <c r="X15" s="285"/>
      <c r="Y15" s="285"/>
      <c r="Z15" s="285"/>
      <c r="AA15" s="285"/>
      <c r="AB15" s="285"/>
      <c r="AC15" s="285"/>
      <c r="AD15" s="286"/>
      <c r="AE15" s="285"/>
      <c r="AF15" s="288"/>
    </row>
    <row r="16" customFormat="false" ht="18" hidden="false" customHeight="true" outlineLevel="0" collapsed="false">
      <c r="A16" s="236"/>
      <c r="B16" s="226"/>
      <c r="C16" s="284"/>
      <c r="D16" s="284"/>
      <c r="E16" s="284"/>
      <c r="F16" s="284"/>
      <c r="G16" s="285"/>
      <c r="H16" s="285"/>
      <c r="I16" s="285"/>
      <c r="J16" s="285"/>
      <c r="K16" s="285"/>
      <c r="L16" s="285"/>
      <c r="M16" s="285"/>
      <c r="N16" s="286"/>
      <c r="O16" s="285"/>
      <c r="P16" s="286"/>
      <c r="Q16" s="287"/>
      <c r="R16" s="285"/>
      <c r="S16" s="287"/>
      <c r="T16" s="285"/>
      <c r="U16" s="285"/>
      <c r="V16" s="285"/>
      <c r="W16" s="285"/>
      <c r="X16" s="285"/>
      <c r="Y16" s="285"/>
      <c r="Z16" s="285"/>
      <c r="AA16" s="285"/>
      <c r="AB16" s="285"/>
      <c r="AC16" s="285"/>
      <c r="AD16" s="286"/>
      <c r="AE16" s="285"/>
      <c r="AF16" s="288"/>
    </row>
    <row r="17" customFormat="false" ht="18" hidden="false" customHeight="true" outlineLevel="0" collapsed="false">
      <c r="A17" s="248" t="s">
        <v>221</v>
      </c>
      <c r="B17" s="248"/>
      <c r="C17" s="284"/>
      <c r="D17" s="284"/>
      <c r="E17" s="284"/>
      <c r="F17" s="284"/>
      <c r="G17" s="285"/>
      <c r="H17" s="285"/>
      <c r="I17" s="285"/>
      <c r="J17" s="285"/>
      <c r="K17" s="285" t="n">
        <v>23</v>
      </c>
      <c r="L17" s="285" t="n">
        <v>60851</v>
      </c>
      <c r="M17" s="285"/>
      <c r="N17" s="286"/>
      <c r="O17" s="285"/>
      <c r="P17" s="286"/>
      <c r="Q17" s="287"/>
      <c r="R17" s="285"/>
      <c r="S17" s="287"/>
      <c r="T17" s="285"/>
      <c r="U17" s="285"/>
      <c r="V17" s="285"/>
      <c r="W17" s="285"/>
      <c r="X17" s="285"/>
      <c r="Y17" s="285"/>
      <c r="Z17" s="285"/>
      <c r="AA17" s="285"/>
      <c r="AB17" s="285"/>
      <c r="AC17" s="285"/>
      <c r="AD17" s="286"/>
      <c r="AE17" s="285"/>
      <c r="AF17" s="288"/>
    </row>
    <row r="18" customFormat="false" ht="18" hidden="false" customHeight="true" outlineLevel="0" collapsed="false">
      <c r="A18" s="236"/>
      <c r="B18" s="226"/>
      <c r="C18" s="284"/>
      <c r="D18" s="284"/>
      <c r="E18" s="284"/>
      <c r="F18" s="284"/>
      <c r="G18" s="285"/>
      <c r="H18" s="285"/>
      <c r="I18" s="285"/>
      <c r="J18" s="285"/>
      <c r="K18" s="285"/>
      <c r="L18" s="285"/>
      <c r="M18" s="285"/>
      <c r="N18" s="286"/>
      <c r="O18" s="285"/>
      <c r="P18" s="286"/>
      <c r="Q18" s="287"/>
      <c r="R18" s="285"/>
      <c r="S18" s="287"/>
      <c r="T18" s="285"/>
      <c r="U18" s="285"/>
      <c r="V18" s="285"/>
      <c r="W18" s="285"/>
      <c r="X18" s="285"/>
      <c r="Y18" s="285"/>
      <c r="Z18" s="285"/>
      <c r="AA18" s="285"/>
      <c r="AB18" s="285"/>
      <c r="AC18" s="285"/>
      <c r="AD18" s="286"/>
      <c r="AE18" s="285"/>
      <c r="AF18" s="288"/>
    </row>
    <row r="19" customFormat="false" ht="18" hidden="false" customHeight="true" outlineLevel="0" collapsed="false">
      <c r="A19" s="236"/>
      <c r="B19" s="226"/>
      <c r="C19" s="284"/>
      <c r="D19" s="284"/>
      <c r="E19" s="284"/>
      <c r="F19" s="284"/>
      <c r="G19" s="285"/>
      <c r="H19" s="285"/>
      <c r="I19" s="285"/>
      <c r="J19" s="285"/>
      <c r="K19" s="285"/>
      <c r="L19" s="285"/>
      <c r="M19" s="285"/>
      <c r="N19" s="286"/>
      <c r="O19" s="285"/>
      <c r="P19" s="286"/>
      <c r="Q19" s="287"/>
      <c r="R19" s="285"/>
      <c r="S19" s="287"/>
      <c r="T19" s="285"/>
      <c r="U19" s="285"/>
      <c r="V19" s="285"/>
      <c r="W19" s="285"/>
      <c r="X19" s="285"/>
      <c r="Y19" s="285"/>
      <c r="Z19" s="285"/>
      <c r="AA19" s="285"/>
      <c r="AB19" s="285"/>
      <c r="AC19" s="285"/>
      <c r="AD19" s="286"/>
      <c r="AE19" s="285"/>
      <c r="AF19" s="288"/>
    </row>
    <row r="20" customFormat="false" ht="18" hidden="false" customHeight="true" outlineLevel="0" collapsed="false">
      <c r="A20" s="294" t="s">
        <v>13</v>
      </c>
      <c r="B20" s="294"/>
      <c r="C20" s="289" t="n">
        <f aca="false">C14+C17</f>
        <v>6927</v>
      </c>
      <c r="D20" s="289" t="n">
        <f aca="false">D14+D17</f>
        <v>63328839</v>
      </c>
      <c r="E20" s="289" t="n">
        <f aca="false">E14+E17</f>
        <v>460</v>
      </c>
      <c r="F20" s="289" t="n">
        <f aca="false">F14+F17</f>
        <v>1526079</v>
      </c>
      <c r="G20" s="290" t="n">
        <f aca="false">G14+G17</f>
        <v>3</v>
      </c>
      <c r="H20" s="290" t="n">
        <f aca="false">H14+H17</f>
        <v>15229</v>
      </c>
      <c r="I20" s="290" t="n">
        <f aca="false">I14+I17</f>
        <v>0</v>
      </c>
      <c r="J20" s="290" t="n">
        <f aca="false">J14+J17</f>
        <v>0</v>
      </c>
      <c r="K20" s="290" t="n">
        <f aca="false">K14+K17</f>
        <v>55</v>
      </c>
      <c r="L20" s="290" t="n">
        <f aca="false">L14+L17</f>
        <v>219659</v>
      </c>
      <c r="M20" s="290" t="n">
        <f aca="false">M14+M17</f>
        <v>0</v>
      </c>
      <c r="N20" s="291" t="n">
        <f aca="false">N14+N17</f>
        <v>0</v>
      </c>
      <c r="O20" s="290" t="n">
        <f aca="false">O14+O17</f>
        <v>0</v>
      </c>
      <c r="P20" s="291" t="n">
        <f aca="false">P14+P17</f>
        <v>0</v>
      </c>
      <c r="Q20" s="292" t="n">
        <f aca="false">Q14+Q17</f>
        <v>0</v>
      </c>
      <c r="R20" s="290" t="n">
        <f aca="false">R14+R17</f>
        <v>0</v>
      </c>
      <c r="S20" s="292" t="n">
        <f aca="false">S14+S17</f>
        <v>0</v>
      </c>
      <c r="T20" s="290" t="n">
        <f aca="false">T14+T17</f>
        <v>0</v>
      </c>
      <c r="U20" s="290" t="n">
        <f aca="false">U14+U17</f>
        <v>0</v>
      </c>
      <c r="V20" s="290" t="n">
        <f aca="false">V14+V17</f>
        <v>0</v>
      </c>
      <c r="W20" s="290" t="n">
        <f aca="false">W14+W17</f>
        <v>0</v>
      </c>
      <c r="X20" s="290" t="n">
        <f aca="false">X14+X17</f>
        <v>0</v>
      </c>
      <c r="Y20" s="290" t="n">
        <f aca="false">Y14+Y17</f>
        <v>0</v>
      </c>
      <c r="Z20" s="290" t="n">
        <f aca="false">Z14+Z17</f>
        <v>0</v>
      </c>
      <c r="AA20" s="290" t="n">
        <f aca="false">AA14+AA17</f>
        <v>6</v>
      </c>
      <c r="AB20" s="290" t="n">
        <f aca="false">AB14+AB17</f>
        <v>41562</v>
      </c>
      <c r="AC20" s="290" t="n">
        <f aca="false">AC14+AC17</f>
        <v>0</v>
      </c>
      <c r="AD20" s="291" t="n">
        <f aca="false">AD14+AD17</f>
        <v>0</v>
      </c>
      <c r="AE20" s="290" t="n">
        <f aca="false">AE14+AE17</f>
        <v>0</v>
      </c>
      <c r="AF20" s="293" t="n">
        <f aca="false">AF14+AF17</f>
        <v>0</v>
      </c>
    </row>
    <row r="21" customFormat="false" ht="18" hidden="false" customHeight="true" outlineLevel="0" collapsed="false">
      <c r="A21" s="295"/>
      <c r="B21" s="296"/>
      <c r="C21" s="297"/>
      <c r="D21" s="297"/>
      <c r="E21" s="297"/>
      <c r="F21" s="297"/>
      <c r="G21" s="298"/>
      <c r="H21" s="298"/>
      <c r="I21" s="298"/>
      <c r="J21" s="298"/>
      <c r="K21" s="298"/>
      <c r="L21" s="298"/>
      <c r="M21" s="298"/>
      <c r="N21" s="299"/>
      <c r="O21" s="298"/>
      <c r="P21" s="299"/>
      <c r="Q21" s="300"/>
      <c r="R21" s="298"/>
      <c r="S21" s="300"/>
      <c r="T21" s="298"/>
      <c r="U21" s="298"/>
      <c r="V21" s="298"/>
      <c r="W21" s="298"/>
      <c r="X21" s="298"/>
      <c r="Y21" s="298"/>
      <c r="Z21" s="298"/>
      <c r="AA21" s="298"/>
      <c r="AB21" s="298"/>
      <c r="AC21" s="298"/>
      <c r="AD21" s="299"/>
      <c r="AE21" s="298"/>
      <c r="AF21" s="301"/>
    </row>
    <row r="22" customFormat="false" ht="12" hidden="false" customHeight="false" outlineLevel="0" collapsed="false">
      <c r="O22" s="125"/>
      <c r="P22" s="125"/>
    </row>
    <row r="23" customFormat="false" ht="12" hidden="false" customHeight="false" outlineLevel="0" collapsed="false">
      <c r="O23" s="125"/>
      <c r="P23" s="125"/>
    </row>
    <row r="24" customFormat="false" ht="12" hidden="false" customHeight="false" outlineLevel="0" collapsed="false">
      <c r="O24" s="125"/>
      <c r="P24" s="125"/>
    </row>
    <row r="25" customFormat="false" ht="12" hidden="false" customHeight="false" outlineLevel="0" collapsed="false">
      <c r="O25" s="125"/>
      <c r="P25" s="125"/>
    </row>
    <row r="26" customFormat="false" ht="12.75" hidden="false" customHeight="false" outlineLevel="0" collapsed="false">
      <c r="O26" s="125"/>
      <c r="P26" s="125"/>
    </row>
    <row r="27" customFormat="false" ht="18" hidden="false" customHeight="true" outlineLevel="0" collapsed="false">
      <c r="A27" s="217" t="s">
        <v>200</v>
      </c>
      <c r="B27" s="217"/>
      <c r="C27" s="258" t="s">
        <v>204</v>
      </c>
      <c r="D27" s="258"/>
      <c r="E27" s="258" t="s">
        <v>204</v>
      </c>
      <c r="F27" s="258"/>
      <c r="G27" s="258" t="s">
        <v>204</v>
      </c>
      <c r="H27" s="258"/>
      <c r="I27" s="258" t="s">
        <v>204</v>
      </c>
      <c r="J27" s="258"/>
      <c r="K27" s="258" t="s">
        <v>204</v>
      </c>
      <c r="L27" s="258"/>
      <c r="M27" s="258" t="s">
        <v>204</v>
      </c>
      <c r="N27" s="258"/>
      <c r="O27" s="259" t="s">
        <v>204</v>
      </c>
      <c r="P27" s="259"/>
      <c r="Q27" s="260" t="s">
        <v>204</v>
      </c>
      <c r="R27" s="260"/>
      <c r="S27" s="258" t="s">
        <v>204</v>
      </c>
      <c r="T27" s="258"/>
      <c r="U27" s="258" t="s">
        <v>204</v>
      </c>
      <c r="V27" s="258"/>
      <c r="W27" s="258" t="s">
        <v>204</v>
      </c>
      <c r="X27" s="258"/>
      <c r="Y27" s="258" t="s">
        <v>204</v>
      </c>
      <c r="Z27" s="258"/>
      <c r="AA27" s="258" t="s">
        <v>204</v>
      </c>
      <c r="AB27" s="258"/>
      <c r="AC27" s="258" t="s">
        <v>204</v>
      </c>
      <c r="AD27" s="258"/>
      <c r="AE27" s="262" t="s">
        <v>204</v>
      </c>
      <c r="AF27" s="262"/>
    </row>
    <row r="28" customFormat="false" ht="18" hidden="false" customHeight="true" outlineLevel="0" collapsed="false">
      <c r="A28" s="217"/>
      <c r="B28" s="217"/>
      <c r="C28" s="263" t="s">
        <v>222</v>
      </c>
      <c r="D28" s="263"/>
      <c r="E28" s="263" t="s">
        <v>223</v>
      </c>
      <c r="F28" s="263"/>
      <c r="G28" s="263" t="s">
        <v>224</v>
      </c>
      <c r="H28" s="263"/>
      <c r="I28" s="264" t="s">
        <v>225</v>
      </c>
      <c r="J28" s="264"/>
      <c r="K28" s="263" t="s">
        <v>206</v>
      </c>
      <c r="L28" s="263"/>
      <c r="M28" s="302" t="s">
        <v>207</v>
      </c>
      <c r="N28" s="302"/>
      <c r="O28" s="264" t="s">
        <v>208</v>
      </c>
      <c r="P28" s="264"/>
      <c r="Q28" s="302" t="s">
        <v>209</v>
      </c>
      <c r="R28" s="302"/>
      <c r="S28" s="267" t="s">
        <v>210</v>
      </c>
      <c r="T28" s="267"/>
      <c r="U28" s="267" t="s">
        <v>211</v>
      </c>
      <c r="V28" s="267"/>
      <c r="W28" s="267" t="s">
        <v>226</v>
      </c>
      <c r="X28" s="267"/>
      <c r="Y28" s="265" t="s">
        <v>214</v>
      </c>
      <c r="Z28" s="265"/>
      <c r="AA28" s="267" t="s">
        <v>215</v>
      </c>
      <c r="AB28" s="267"/>
      <c r="AC28" s="265" t="s">
        <v>227</v>
      </c>
      <c r="AD28" s="265"/>
      <c r="AE28" s="303" t="s">
        <v>228</v>
      </c>
      <c r="AF28" s="303"/>
    </row>
    <row r="29" customFormat="false" ht="18" hidden="false" customHeight="true" outlineLevel="0" collapsed="false">
      <c r="A29" s="217"/>
      <c r="B29" s="217"/>
      <c r="C29" s="270" t="s">
        <v>219</v>
      </c>
      <c r="D29" s="270"/>
      <c r="E29" s="270" t="s">
        <v>219</v>
      </c>
      <c r="F29" s="270"/>
      <c r="G29" s="270" t="s">
        <v>218</v>
      </c>
      <c r="H29" s="270"/>
      <c r="I29" s="270" t="s">
        <v>218</v>
      </c>
      <c r="J29" s="270"/>
      <c r="K29" s="270" t="s">
        <v>218</v>
      </c>
      <c r="L29" s="270"/>
      <c r="M29" s="270" t="s">
        <v>218</v>
      </c>
      <c r="N29" s="270"/>
      <c r="O29" s="271" t="s">
        <v>218</v>
      </c>
      <c r="P29" s="271"/>
      <c r="Q29" s="272" t="s">
        <v>218</v>
      </c>
      <c r="R29" s="272"/>
      <c r="S29" s="272" t="s">
        <v>218</v>
      </c>
      <c r="T29" s="272"/>
      <c r="U29" s="272" t="s">
        <v>218</v>
      </c>
      <c r="V29" s="272"/>
      <c r="W29" s="272" t="s">
        <v>218</v>
      </c>
      <c r="X29" s="272"/>
      <c r="Y29" s="272" t="s">
        <v>218</v>
      </c>
      <c r="Z29" s="272"/>
      <c r="AA29" s="272" t="s">
        <v>218</v>
      </c>
      <c r="AB29" s="272"/>
      <c r="AC29" s="272" t="s">
        <v>218</v>
      </c>
      <c r="AD29" s="272"/>
      <c r="AE29" s="274" t="s">
        <v>218</v>
      </c>
      <c r="AF29" s="274"/>
    </row>
    <row r="30" customFormat="false" ht="18" hidden="false" customHeight="true" outlineLevel="0" collapsed="false">
      <c r="A30" s="217"/>
      <c r="B30" s="217"/>
      <c r="C30" s="232" t="s">
        <v>37</v>
      </c>
      <c r="D30" s="233" t="s">
        <v>45</v>
      </c>
      <c r="E30" s="232" t="s">
        <v>37</v>
      </c>
      <c r="F30" s="232" t="s">
        <v>45</v>
      </c>
      <c r="G30" s="234" t="s">
        <v>37</v>
      </c>
      <c r="H30" s="232" t="s">
        <v>45</v>
      </c>
      <c r="I30" s="234" t="s">
        <v>37</v>
      </c>
      <c r="J30" s="232" t="s">
        <v>45</v>
      </c>
      <c r="K30" s="232" t="s">
        <v>37</v>
      </c>
      <c r="L30" s="232" t="s">
        <v>45</v>
      </c>
      <c r="M30" s="232" t="s">
        <v>37</v>
      </c>
      <c r="N30" s="233" t="s">
        <v>45</v>
      </c>
      <c r="O30" s="232" t="s">
        <v>37</v>
      </c>
      <c r="P30" s="233" t="s">
        <v>45</v>
      </c>
      <c r="Q30" s="234" t="s">
        <v>37</v>
      </c>
      <c r="R30" s="232" t="s">
        <v>45</v>
      </c>
      <c r="S30" s="232" t="s">
        <v>37</v>
      </c>
      <c r="T30" s="232" t="s">
        <v>45</v>
      </c>
      <c r="U30" s="232" t="s">
        <v>37</v>
      </c>
      <c r="V30" s="232" t="s">
        <v>45</v>
      </c>
      <c r="W30" s="234" t="s">
        <v>37</v>
      </c>
      <c r="X30" s="232" t="s">
        <v>45</v>
      </c>
      <c r="Y30" s="232" t="s">
        <v>37</v>
      </c>
      <c r="Z30" s="232" t="s">
        <v>45</v>
      </c>
      <c r="AA30" s="232" t="s">
        <v>37</v>
      </c>
      <c r="AB30" s="232" t="s">
        <v>45</v>
      </c>
      <c r="AC30" s="232" t="s">
        <v>37</v>
      </c>
      <c r="AD30" s="233" t="s">
        <v>45</v>
      </c>
      <c r="AE30" s="232" t="s">
        <v>37</v>
      </c>
      <c r="AF30" s="235" t="s">
        <v>45</v>
      </c>
    </row>
    <row r="31" customFormat="false" ht="18" hidden="false" customHeight="true" outlineLevel="0" collapsed="false">
      <c r="A31" s="236"/>
      <c r="B31" s="226"/>
      <c r="C31" s="277"/>
      <c r="D31" s="279" t="s">
        <v>105</v>
      </c>
      <c r="E31" s="277"/>
      <c r="F31" s="278" t="s">
        <v>105</v>
      </c>
      <c r="G31" s="280"/>
      <c r="H31" s="278" t="s">
        <v>105</v>
      </c>
      <c r="I31" s="280"/>
      <c r="J31" s="278" t="s">
        <v>105</v>
      </c>
      <c r="K31" s="277"/>
      <c r="L31" s="278" t="s">
        <v>105</v>
      </c>
      <c r="M31" s="277"/>
      <c r="N31" s="279" t="s">
        <v>105</v>
      </c>
      <c r="O31" s="277"/>
      <c r="P31" s="279" t="s">
        <v>105</v>
      </c>
      <c r="Q31" s="280"/>
      <c r="R31" s="278" t="s">
        <v>105</v>
      </c>
      <c r="S31" s="277"/>
      <c r="T31" s="278" t="s">
        <v>105</v>
      </c>
      <c r="U31" s="277"/>
      <c r="V31" s="278" t="s">
        <v>105</v>
      </c>
      <c r="W31" s="280"/>
      <c r="X31" s="278" t="s">
        <v>105</v>
      </c>
      <c r="Y31" s="277"/>
      <c r="Z31" s="278" t="s">
        <v>105</v>
      </c>
      <c r="AA31" s="277"/>
      <c r="AB31" s="278" t="s">
        <v>105</v>
      </c>
      <c r="AC31" s="277"/>
      <c r="AD31" s="279" t="s">
        <v>105</v>
      </c>
      <c r="AE31" s="277"/>
      <c r="AF31" s="281" t="s">
        <v>105</v>
      </c>
    </row>
    <row r="32" customFormat="false" ht="18" hidden="false" customHeight="true" outlineLevel="0" collapsed="false">
      <c r="A32" s="282" t="s">
        <v>220</v>
      </c>
      <c r="B32" s="283" t="s">
        <v>106</v>
      </c>
      <c r="C32" s="285"/>
      <c r="D32" s="286"/>
      <c r="E32" s="285"/>
      <c r="F32" s="285"/>
      <c r="G32" s="287"/>
      <c r="H32" s="285"/>
      <c r="I32" s="287"/>
      <c r="J32" s="285"/>
      <c r="K32" s="285"/>
      <c r="L32" s="285"/>
      <c r="M32" s="285"/>
      <c r="N32" s="286"/>
      <c r="O32" s="285"/>
      <c r="P32" s="286"/>
      <c r="Q32" s="287"/>
      <c r="R32" s="285"/>
      <c r="S32" s="285"/>
      <c r="T32" s="285"/>
      <c r="U32" s="285"/>
      <c r="V32" s="285"/>
      <c r="W32" s="287"/>
      <c r="X32" s="285"/>
      <c r="Y32" s="285"/>
      <c r="Z32" s="285"/>
      <c r="AA32" s="285"/>
      <c r="AB32" s="285"/>
      <c r="AC32" s="285"/>
      <c r="AD32" s="286"/>
      <c r="AE32" s="285"/>
      <c r="AF32" s="288"/>
    </row>
    <row r="33" customFormat="false" ht="18" hidden="false" customHeight="true" outlineLevel="0" collapsed="false">
      <c r="A33" s="282"/>
      <c r="B33" s="226"/>
      <c r="C33" s="285"/>
      <c r="D33" s="286"/>
      <c r="E33" s="285"/>
      <c r="F33" s="285"/>
      <c r="G33" s="287"/>
      <c r="H33" s="285"/>
      <c r="I33" s="287"/>
      <c r="J33" s="285"/>
      <c r="K33" s="285"/>
      <c r="L33" s="285"/>
      <c r="M33" s="285"/>
      <c r="N33" s="286"/>
      <c r="O33" s="285"/>
      <c r="P33" s="286"/>
      <c r="Q33" s="287"/>
      <c r="R33" s="285"/>
      <c r="S33" s="285"/>
      <c r="T33" s="285"/>
      <c r="U33" s="285"/>
      <c r="V33" s="285"/>
      <c r="W33" s="287"/>
      <c r="X33" s="285"/>
      <c r="Y33" s="285"/>
      <c r="Z33" s="285"/>
      <c r="AA33" s="285"/>
      <c r="AB33" s="285"/>
      <c r="AC33" s="285"/>
      <c r="AD33" s="286"/>
      <c r="AE33" s="285"/>
      <c r="AF33" s="288"/>
    </row>
    <row r="34" customFormat="false" ht="18" hidden="false" customHeight="true" outlineLevel="0" collapsed="false">
      <c r="A34" s="282"/>
      <c r="B34" s="226"/>
      <c r="C34" s="285"/>
      <c r="D34" s="286"/>
      <c r="E34" s="285"/>
      <c r="F34" s="285"/>
      <c r="G34" s="287"/>
      <c r="H34" s="285"/>
      <c r="I34" s="287"/>
      <c r="J34" s="285"/>
      <c r="K34" s="285"/>
      <c r="L34" s="285"/>
      <c r="M34" s="285"/>
      <c r="N34" s="286"/>
      <c r="O34" s="285"/>
      <c r="P34" s="286"/>
      <c r="Q34" s="287"/>
      <c r="R34" s="285"/>
      <c r="S34" s="285"/>
      <c r="T34" s="285"/>
      <c r="U34" s="285"/>
      <c r="V34" s="285"/>
      <c r="W34" s="287"/>
      <c r="X34" s="285"/>
      <c r="Y34" s="285"/>
      <c r="Z34" s="285"/>
      <c r="AA34" s="285"/>
      <c r="AB34" s="285"/>
      <c r="AC34" s="285"/>
      <c r="AD34" s="286"/>
      <c r="AE34" s="285"/>
      <c r="AF34" s="288"/>
    </row>
    <row r="35" customFormat="false" ht="18" hidden="false" customHeight="true" outlineLevel="0" collapsed="false">
      <c r="A35" s="282"/>
      <c r="B35" s="283" t="s">
        <v>107</v>
      </c>
      <c r="C35" s="285"/>
      <c r="D35" s="286"/>
      <c r="E35" s="285"/>
      <c r="F35" s="285"/>
      <c r="G35" s="287"/>
      <c r="H35" s="285"/>
      <c r="I35" s="287"/>
      <c r="J35" s="285"/>
      <c r="K35" s="285"/>
      <c r="L35" s="285"/>
      <c r="M35" s="285"/>
      <c r="N35" s="286"/>
      <c r="O35" s="285"/>
      <c r="P35" s="286"/>
      <c r="Q35" s="287" t="n">
        <v>14</v>
      </c>
      <c r="R35" s="285" t="n">
        <v>121752</v>
      </c>
      <c r="S35" s="285"/>
      <c r="T35" s="285"/>
      <c r="U35" s="285"/>
      <c r="V35" s="285"/>
      <c r="W35" s="287"/>
      <c r="X35" s="285"/>
      <c r="Y35" s="285"/>
      <c r="Z35" s="285"/>
      <c r="AA35" s="285"/>
      <c r="AB35" s="285"/>
      <c r="AC35" s="285"/>
      <c r="AD35" s="286"/>
      <c r="AE35" s="285"/>
      <c r="AF35" s="288"/>
    </row>
    <row r="36" customFormat="false" ht="18" hidden="false" customHeight="true" outlineLevel="0" collapsed="false">
      <c r="A36" s="282"/>
      <c r="B36" s="226"/>
      <c r="C36" s="285"/>
      <c r="D36" s="286"/>
      <c r="E36" s="285"/>
      <c r="F36" s="285"/>
      <c r="G36" s="287"/>
      <c r="H36" s="285"/>
      <c r="I36" s="287"/>
      <c r="J36" s="285"/>
      <c r="K36" s="285"/>
      <c r="L36" s="285"/>
      <c r="M36" s="285"/>
      <c r="N36" s="286"/>
      <c r="O36" s="285"/>
      <c r="P36" s="286"/>
      <c r="Q36" s="287"/>
      <c r="R36" s="285"/>
      <c r="S36" s="285"/>
      <c r="T36" s="285"/>
      <c r="U36" s="285"/>
      <c r="V36" s="285"/>
      <c r="W36" s="287"/>
      <c r="X36" s="285"/>
      <c r="Y36" s="285"/>
      <c r="Z36" s="285"/>
      <c r="AA36" s="285"/>
      <c r="AB36" s="285"/>
      <c r="AC36" s="285"/>
      <c r="AD36" s="286"/>
      <c r="AE36" s="285"/>
      <c r="AF36" s="288"/>
    </row>
    <row r="37" customFormat="false" ht="18" hidden="false" customHeight="true" outlineLevel="0" collapsed="false">
      <c r="A37" s="282"/>
      <c r="B37" s="226"/>
      <c r="C37" s="285"/>
      <c r="D37" s="286"/>
      <c r="E37" s="285"/>
      <c r="F37" s="285"/>
      <c r="G37" s="287"/>
      <c r="H37" s="285"/>
      <c r="I37" s="287"/>
      <c r="J37" s="285"/>
      <c r="K37" s="285"/>
      <c r="L37" s="285"/>
      <c r="M37" s="285"/>
      <c r="N37" s="286"/>
      <c r="O37" s="285"/>
      <c r="P37" s="286"/>
      <c r="Q37" s="287"/>
      <c r="R37" s="285"/>
      <c r="S37" s="285"/>
      <c r="T37" s="285"/>
      <c r="U37" s="285"/>
      <c r="V37" s="285"/>
      <c r="W37" s="287"/>
      <c r="X37" s="285"/>
      <c r="Y37" s="285"/>
      <c r="Z37" s="285"/>
      <c r="AA37" s="285"/>
      <c r="AB37" s="285"/>
      <c r="AC37" s="285"/>
      <c r="AD37" s="286"/>
      <c r="AE37" s="285"/>
      <c r="AF37" s="288"/>
    </row>
    <row r="38" customFormat="false" ht="18" hidden="false" customHeight="true" outlineLevel="0" collapsed="false">
      <c r="A38" s="282"/>
      <c r="B38" s="283" t="s">
        <v>77</v>
      </c>
      <c r="C38" s="290" t="n">
        <f aca="false">C32+C35</f>
        <v>0</v>
      </c>
      <c r="D38" s="291" t="n">
        <f aca="false">D32+D35</f>
        <v>0</v>
      </c>
      <c r="E38" s="290" t="n">
        <f aca="false">E32+E35</f>
        <v>0</v>
      </c>
      <c r="F38" s="290" t="n">
        <f aca="false">F32+F35</f>
        <v>0</v>
      </c>
      <c r="G38" s="292" t="n">
        <f aca="false">G32+G35</f>
        <v>0</v>
      </c>
      <c r="H38" s="290" t="n">
        <f aca="false">H32+H35</f>
        <v>0</v>
      </c>
      <c r="I38" s="292" t="n">
        <f aca="false">I32+I35</f>
        <v>0</v>
      </c>
      <c r="J38" s="290" t="n">
        <f aca="false">J32+J35</f>
        <v>0</v>
      </c>
      <c r="K38" s="290" t="n">
        <f aca="false">K32+K35</f>
        <v>0</v>
      </c>
      <c r="L38" s="290" t="n">
        <f aca="false">L32+L35</f>
        <v>0</v>
      </c>
      <c r="M38" s="290" t="n">
        <f aca="false">M32+M35</f>
        <v>0</v>
      </c>
      <c r="N38" s="291" t="n">
        <f aca="false">N32+N35</f>
        <v>0</v>
      </c>
      <c r="O38" s="290" t="n">
        <f aca="false">O32+O35</f>
        <v>0</v>
      </c>
      <c r="P38" s="291" t="n">
        <f aca="false">P32+P35</f>
        <v>0</v>
      </c>
      <c r="Q38" s="292" t="n">
        <f aca="false">Q32+Q35</f>
        <v>14</v>
      </c>
      <c r="R38" s="290" t="n">
        <f aca="false">R32+R35</f>
        <v>121752</v>
      </c>
      <c r="S38" s="290" t="n">
        <f aca="false">S32+S35</f>
        <v>0</v>
      </c>
      <c r="T38" s="290" t="n">
        <f aca="false">T32+T35</f>
        <v>0</v>
      </c>
      <c r="U38" s="290" t="n">
        <f aca="false">U32+U35</f>
        <v>0</v>
      </c>
      <c r="V38" s="290" t="n">
        <f aca="false">V32+V35</f>
        <v>0</v>
      </c>
      <c r="W38" s="292" t="n">
        <f aca="false">W32+W35</f>
        <v>0</v>
      </c>
      <c r="X38" s="290" t="n">
        <f aca="false">X32+X35</f>
        <v>0</v>
      </c>
      <c r="Y38" s="290" t="n">
        <f aca="false">Y32+Y35</f>
        <v>0</v>
      </c>
      <c r="Z38" s="290" t="n">
        <f aca="false">Z32+Z35</f>
        <v>0</v>
      </c>
      <c r="AA38" s="290" t="n">
        <f aca="false">AA32+AA35</f>
        <v>0</v>
      </c>
      <c r="AB38" s="290" t="n">
        <f aca="false">AB32+AB35</f>
        <v>0</v>
      </c>
      <c r="AC38" s="290" t="n">
        <f aca="false">AC32+AC35</f>
        <v>0</v>
      </c>
      <c r="AD38" s="291" t="n">
        <f aca="false">AD32+AD35</f>
        <v>0</v>
      </c>
      <c r="AE38" s="290" t="n">
        <f aca="false">AE32+AE35</f>
        <v>0</v>
      </c>
      <c r="AF38" s="293" t="n">
        <f aca="false">AF32+AF35</f>
        <v>0</v>
      </c>
    </row>
    <row r="39" customFormat="false" ht="18" hidden="false" customHeight="true" outlineLevel="0" collapsed="false">
      <c r="A39" s="236"/>
      <c r="B39" s="226"/>
      <c r="C39" s="285"/>
      <c r="D39" s="286"/>
      <c r="E39" s="285"/>
      <c r="F39" s="285"/>
      <c r="G39" s="287"/>
      <c r="H39" s="285"/>
      <c r="I39" s="287"/>
      <c r="J39" s="285"/>
      <c r="K39" s="285"/>
      <c r="L39" s="285"/>
      <c r="M39" s="285"/>
      <c r="N39" s="286"/>
      <c r="O39" s="285"/>
      <c r="P39" s="286"/>
      <c r="Q39" s="287"/>
      <c r="R39" s="285"/>
      <c r="S39" s="285"/>
      <c r="T39" s="285"/>
      <c r="U39" s="285"/>
      <c r="V39" s="285"/>
      <c r="W39" s="287"/>
      <c r="X39" s="285"/>
      <c r="Y39" s="285"/>
      <c r="Z39" s="285"/>
      <c r="AA39" s="285"/>
      <c r="AB39" s="285"/>
      <c r="AC39" s="285"/>
      <c r="AD39" s="286"/>
      <c r="AE39" s="285"/>
      <c r="AF39" s="288"/>
    </row>
    <row r="40" customFormat="false" ht="18" hidden="false" customHeight="true" outlineLevel="0" collapsed="false">
      <c r="A40" s="236"/>
      <c r="B40" s="226"/>
      <c r="C40" s="285"/>
      <c r="D40" s="286"/>
      <c r="E40" s="285"/>
      <c r="F40" s="285"/>
      <c r="G40" s="287"/>
      <c r="H40" s="285"/>
      <c r="I40" s="287"/>
      <c r="J40" s="285"/>
      <c r="K40" s="285"/>
      <c r="L40" s="285"/>
      <c r="M40" s="285"/>
      <c r="N40" s="286"/>
      <c r="O40" s="285"/>
      <c r="P40" s="286"/>
      <c r="Q40" s="287"/>
      <c r="R40" s="285"/>
      <c r="S40" s="285"/>
      <c r="T40" s="285"/>
      <c r="U40" s="285"/>
      <c r="V40" s="285"/>
      <c r="W40" s="287"/>
      <c r="X40" s="285"/>
      <c r="Y40" s="285"/>
      <c r="Z40" s="285"/>
      <c r="AA40" s="285"/>
      <c r="AB40" s="285"/>
      <c r="AC40" s="285"/>
      <c r="AD40" s="286"/>
      <c r="AE40" s="285"/>
      <c r="AF40" s="288"/>
    </row>
    <row r="41" customFormat="false" ht="18" hidden="false" customHeight="true" outlineLevel="0" collapsed="false">
      <c r="A41" s="248" t="s">
        <v>221</v>
      </c>
      <c r="B41" s="248"/>
      <c r="C41" s="285"/>
      <c r="D41" s="286"/>
      <c r="E41" s="285" t="n">
        <v>406</v>
      </c>
      <c r="F41" s="285" t="n">
        <v>68049</v>
      </c>
      <c r="G41" s="287" t="n">
        <v>105</v>
      </c>
      <c r="H41" s="285" t="n">
        <v>28656</v>
      </c>
      <c r="I41" s="287"/>
      <c r="J41" s="285"/>
      <c r="K41" s="285"/>
      <c r="L41" s="285"/>
      <c r="M41" s="285"/>
      <c r="N41" s="286"/>
      <c r="O41" s="285"/>
      <c r="P41" s="286"/>
      <c r="Q41" s="287" t="n">
        <v>14</v>
      </c>
      <c r="R41" s="285" t="n">
        <v>87240</v>
      </c>
      <c r="S41" s="285"/>
      <c r="T41" s="285"/>
      <c r="U41" s="285"/>
      <c r="V41" s="285"/>
      <c r="W41" s="287"/>
      <c r="X41" s="285"/>
      <c r="Y41" s="285"/>
      <c r="Z41" s="285"/>
      <c r="AA41" s="285"/>
      <c r="AB41" s="285"/>
      <c r="AC41" s="285"/>
      <c r="AD41" s="286"/>
      <c r="AE41" s="285"/>
      <c r="AF41" s="288"/>
    </row>
    <row r="42" customFormat="false" ht="18" hidden="false" customHeight="true" outlineLevel="0" collapsed="false">
      <c r="A42" s="236"/>
      <c r="B42" s="226"/>
      <c r="C42" s="285"/>
      <c r="D42" s="286"/>
      <c r="E42" s="285"/>
      <c r="F42" s="285"/>
      <c r="G42" s="287"/>
      <c r="H42" s="285"/>
      <c r="I42" s="287"/>
      <c r="J42" s="285"/>
      <c r="K42" s="285"/>
      <c r="L42" s="285"/>
      <c r="M42" s="285"/>
      <c r="N42" s="286"/>
      <c r="O42" s="285"/>
      <c r="P42" s="286"/>
      <c r="Q42" s="287"/>
      <c r="R42" s="285"/>
      <c r="S42" s="285"/>
      <c r="T42" s="285"/>
      <c r="U42" s="285"/>
      <c r="V42" s="285"/>
      <c r="W42" s="287"/>
      <c r="X42" s="285"/>
      <c r="Y42" s="285"/>
      <c r="Z42" s="285"/>
      <c r="AA42" s="285"/>
      <c r="AB42" s="285"/>
      <c r="AC42" s="285"/>
      <c r="AD42" s="286"/>
      <c r="AE42" s="285"/>
      <c r="AF42" s="288"/>
    </row>
    <row r="43" customFormat="false" ht="18" hidden="false" customHeight="true" outlineLevel="0" collapsed="false">
      <c r="A43" s="236"/>
      <c r="B43" s="226"/>
      <c r="C43" s="285"/>
      <c r="D43" s="286"/>
      <c r="E43" s="285"/>
      <c r="F43" s="285"/>
      <c r="G43" s="287"/>
      <c r="H43" s="285"/>
      <c r="I43" s="287"/>
      <c r="J43" s="285"/>
      <c r="K43" s="285"/>
      <c r="L43" s="285"/>
      <c r="M43" s="285"/>
      <c r="N43" s="286"/>
      <c r="O43" s="285"/>
      <c r="P43" s="286"/>
      <c r="Q43" s="287"/>
      <c r="R43" s="285"/>
      <c r="S43" s="285"/>
      <c r="T43" s="285"/>
      <c r="U43" s="285"/>
      <c r="V43" s="285"/>
      <c r="W43" s="287"/>
      <c r="X43" s="285"/>
      <c r="Y43" s="285"/>
      <c r="Z43" s="285"/>
      <c r="AA43" s="285"/>
      <c r="AB43" s="285"/>
      <c r="AC43" s="285"/>
      <c r="AD43" s="286"/>
      <c r="AE43" s="285"/>
      <c r="AF43" s="288"/>
    </row>
    <row r="44" customFormat="false" ht="18" hidden="false" customHeight="true" outlineLevel="0" collapsed="false">
      <c r="A44" s="294" t="s">
        <v>13</v>
      </c>
      <c r="B44" s="294"/>
      <c r="C44" s="290" t="n">
        <f aca="false">C38+C41</f>
        <v>0</v>
      </c>
      <c r="D44" s="291" t="n">
        <f aca="false">D38+D41</f>
        <v>0</v>
      </c>
      <c r="E44" s="290" t="n">
        <f aca="false">E38+E41</f>
        <v>406</v>
      </c>
      <c r="F44" s="290" t="n">
        <f aca="false">F38+F41</f>
        <v>68049</v>
      </c>
      <c r="G44" s="292" t="n">
        <f aca="false">G38+G41</f>
        <v>105</v>
      </c>
      <c r="H44" s="290" t="n">
        <f aca="false">H38+H41</f>
        <v>28656</v>
      </c>
      <c r="I44" s="292" t="n">
        <f aca="false">I38+I41</f>
        <v>0</v>
      </c>
      <c r="J44" s="290" t="n">
        <f aca="false">J38+J41</f>
        <v>0</v>
      </c>
      <c r="K44" s="290" t="n">
        <f aca="false">K38+K41</f>
        <v>0</v>
      </c>
      <c r="L44" s="290" t="n">
        <f aca="false">L38+L41</f>
        <v>0</v>
      </c>
      <c r="M44" s="290" t="n">
        <f aca="false">M38+M41</f>
        <v>0</v>
      </c>
      <c r="N44" s="291" t="n">
        <f aca="false">N38+N41</f>
        <v>0</v>
      </c>
      <c r="O44" s="290" t="n">
        <f aca="false">O38+O41</f>
        <v>0</v>
      </c>
      <c r="P44" s="291" t="n">
        <f aca="false">P38+P41</f>
        <v>0</v>
      </c>
      <c r="Q44" s="292" t="n">
        <f aca="false">Q38+Q41</f>
        <v>28</v>
      </c>
      <c r="R44" s="290" t="n">
        <f aca="false">R38+R41</f>
        <v>208992</v>
      </c>
      <c r="S44" s="290" t="n">
        <f aca="false">S38+S41</f>
        <v>0</v>
      </c>
      <c r="T44" s="290" t="n">
        <f aca="false">T38+T41</f>
        <v>0</v>
      </c>
      <c r="U44" s="290" t="n">
        <f aca="false">U38+U41</f>
        <v>0</v>
      </c>
      <c r="V44" s="290" t="n">
        <f aca="false">V38+V41</f>
        <v>0</v>
      </c>
      <c r="W44" s="292" t="n">
        <f aca="false">W38+W41</f>
        <v>0</v>
      </c>
      <c r="X44" s="290" t="n">
        <f aca="false">X38+X41</f>
        <v>0</v>
      </c>
      <c r="Y44" s="290" t="n">
        <f aca="false">Y38+Y41</f>
        <v>0</v>
      </c>
      <c r="Z44" s="290" t="n">
        <f aca="false">Z38+Z41</f>
        <v>0</v>
      </c>
      <c r="AA44" s="290" t="n">
        <f aca="false">AA38+AA41</f>
        <v>0</v>
      </c>
      <c r="AB44" s="290" t="n">
        <f aca="false">AB38+AB41</f>
        <v>0</v>
      </c>
      <c r="AC44" s="290" t="n">
        <f aca="false">AC38+AC41</f>
        <v>0</v>
      </c>
      <c r="AD44" s="291" t="n">
        <f aca="false">AD38+AD41</f>
        <v>0</v>
      </c>
      <c r="AE44" s="290" t="n">
        <f aca="false">AE38+AE41</f>
        <v>0</v>
      </c>
      <c r="AF44" s="293" t="n">
        <f aca="false">AF38+AF41</f>
        <v>0</v>
      </c>
    </row>
    <row r="45" customFormat="false" ht="18" hidden="false" customHeight="true" outlineLevel="0" collapsed="false">
      <c r="A45" s="295"/>
      <c r="B45" s="296"/>
      <c r="C45" s="298"/>
      <c r="D45" s="299"/>
      <c r="E45" s="298"/>
      <c r="F45" s="298"/>
      <c r="G45" s="300"/>
      <c r="H45" s="298"/>
      <c r="I45" s="300"/>
      <c r="J45" s="298"/>
      <c r="K45" s="298"/>
      <c r="L45" s="298"/>
      <c r="M45" s="298"/>
      <c r="N45" s="299"/>
      <c r="O45" s="298"/>
      <c r="P45" s="299"/>
      <c r="Q45" s="300"/>
      <c r="R45" s="298"/>
      <c r="S45" s="298"/>
      <c r="T45" s="298"/>
      <c r="U45" s="298"/>
      <c r="V45" s="298"/>
      <c r="W45" s="300"/>
      <c r="X45" s="298"/>
      <c r="Y45" s="298"/>
      <c r="Z45" s="298"/>
      <c r="AA45" s="298"/>
      <c r="AB45" s="298"/>
      <c r="AC45" s="298"/>
      <c r="AD45" s="299"/>
      <c r="AE45" s="298"/>
      <c r="AF45" s="301"/>
    </row>
    <row r="51" customFormat="false" ht="12" hidden="false" customHeight="false" outlineLevel="0" collapsed="false">
      <c r="A51" s="125"/>
      <c r="B51" s="125"/>
    </row>
    <row r="52" customFormat="false" ht="12" hidden="false" customHeight="false" outlineLevel="0" collapsed="false">
      <c r="A52" s="125"/>
      <c r="B52" s="125"/>
    </row>
  </sheetData>
  <mergeCells count="94">
    <mergeCell ref="A3:B6"/>
    <mergeCell ref="C3:D5"/>
    <mergeCell ref="E3:F3"/>
    <mergeCell ref="G3:H3"/>
    <mergeCell ref="I3:J3"/>
    <mergeCell ref="K3:L3"/>
    <mergeCell ref="M3:N3"/>
    <mergeCell ref="O3:P3"/>
    <mergeCell ref="Q3:R3"/>
    <mergeCell ref="S3:T3"/>
    <mergeCell ref="U3:V3"/>
    <mergeCell ref="W3:X3"/>
    <mergeCell ref="Y3:Z3"/>
    <mergeCell ref="AA3:AB5"/>
    <mergeCell ref="AC3:AD3"/>
    <mergeCell ref="AE3:AF3"/>
    <mergeCell ref="E4:F4"/>
    <mergeCell ref="G4:H4"/>
    <mergeCell ref="I4:J4"/>
    <mergeCell ref="K4:L4"/>
    <mergeCell ref="M4:N4"/>
    <mergeCell ref="O4:P4"/>
    <mergeCell ref="Q4:R4"/>
    <mergeCell ref="S4:T4"/>
    <mergeCell ref="U4:V4"/>
    <mergeCell ref="W4:X4"/>
    <mergeCell ref="Y4:Z4"/>
    <mergeCell ref="AC4:AD4"/>
    <mergeCell ref="AE4:AF4"/>
    <mergeCell ref="E5:F5"/>
    <mergeCell ref="G5:H5"/>
    <mergeCell ref="I5:J5"/>
    <mergeCell ref="K5:L5"/>
    <mergeCell ref="M5:N5"/>
    <mergeCell ref="O5:P5"/>
    <mergeCell ref="Q5:R5"/>
    <mergeCell ref="S5:T5"/>
    <mergeCell ref="U5:V5"/>
    <mergeCell ref="W5:X5"/>
    <mergeCell ref="Y5:Z5"/>
    <mergeCell ref="AC5:AD5"/>
    <mergeCell ref="AE5:AF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32:A38"/>
    <mergeCell ref="A41:B41"/>
    <mergeCell ref="A44:B44"/>
  </mergeCells>
  <printOptions headings="false" gridLines="false" gridLinesSet="true" horizontalCentered="false" verticalCentered="false"/>
  <pageMargins left="0.7875" right="0.829861111111111" top="0.7875" bottom="0.7875" header="0.511811023622047" footer="0.511805555555556"/>
  <pageSetup paperSize="9" scale="90"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4.49"/>
    <col collapsed="false" customWidth="true" hidden="false" outlineLevel="0" max="4" min="4" style="105" width="7.49"/>
    <col collapsed="false" customWidth="true" hidden="false" outlineLevel="0" max="5" min="5" style="105" width="4.49"/>
    <col collapsed="false" customWidth="true" hidden="false" outlineLevel="0" max="6" min="6" style="105" width="7.49"/>
    <col collapsed="false" customWidth="true" hidden="false" outlineLevel="0" max="7" min="7" style="105" width="4.49"/>
    <col collapsed="false" customWidth="true" hidden="false" outlineLevel="0" max="8" min="8" style="105" width="7.49"/>
    <col collapsed="false" customWidth="true" hidden="false" outlineLevel="0" max="9" min="9" style="105" width="4.49"/>
    <col collapsed="false" customWidth="true" hidden="false" outlineLevel="0" max="10" min="10" style="105" width="7.49"/>
    <col collapsed="false" customWidth="true" hidden="false" outlineLevel="0" max="11" min="11" style="105" width="4.49"/>
    <col collapsed="false" customWidth="true" hidden="false" outlineLevel="0" max="12" min="12" style="105" width="7.49"/>
    <col collapsed="false" customWidth="true" hidden="false" outlineLevel="0" max="13" min="13" style="105" width="4.49"/>
    <col collapsed="false" customWidth="true" hidden="false" outlineLevel="0" max="14" min="14" style="105" width="7.49"/>
    <col collapsed="false" customWidth="true" hidden="false" outlineLevel="0" max="15" min="15" style="105" width="4.49"/>
    <col collapsed="false" customWidth="true" hidden="false" outlineLevel="0" max="16" min="16" style="105" width="7.87"/>
    <col collapsed="false" customWidth="true" hidden="false" outlineLevel="0" max="17" min="17" style="105" width="4.49"/>
    <col collapsed="false" customWidth="true" hidden="false" outlineLevel="0" max="18" min="18" style="105" width="7.49"/>
    <col collapsed="false" customWidth="true" hidden="false" outlineLevel="0" max="19" min="19" style="105" width="4.49"/>
    <col collapsed="false" customWidth="true" hidden="false" outlineLevel="0" max="20" min="20" style="105" width="7.49"/>
    <col collapsed="false" customWidth="true" hidden="false" outlineLevel="0" max="21" min="21" style="105" width="4.49"/>
    <col collapsed="false" customWidth="true" hidden="false" outlineLevel="0" max="22" min="22" style="105" width="7.49"/>
    <col collapsed="false" customWidth="true" hidden="false" outlineLevel="0" max="23" min="23" style="105" width="4.49"/>
    <col collapsed="false" customWidth="true" hidden="false" outlineLevel="0" max="24" min="24" style="105" width="7.49"/>
    <col collapsed="false" customWidth="true" hidden="false" outlineLevel="0" max="25" min="25" style="105" width="4.49"/>
    <col collapsed="false" customWidth="true" hidden="false" outlineLevel="0" max="26" min="26" style="105" width="7.49"/>
    <col collapsed="false" customWidth="true" hidden="false" outlineLevel="0" max="27" min="27" style="105" width="4.49"/>
    <col collapsed="false" customWidth="true" hidden="false" outlineLevel="0" max="28" min="28" style="105" width="7.49"/>
    <col collapsed="false" customWidth="true" hidden="false" outlineLevel="0" max="29" min="29" style="105" width="4.49"/>
    <col collapsed="false" customWidth="true" hidden="false" outlineLevel="0" max="30" min="30" style="105" width="7.49"/>
    <col collapsed="false" customWidth="false" hidden="false" outlineLevel="0" max="257" min="31" style="105" width="8.99"/>
  </cols>
  <sheetData>
    <row r="2" customFormat="false" ht="12.75" hidden="false" customHeight="false" outlineLevel="0" collapsed="false"/>
    <row r="3" customFormat="false" ht="18" hidden="false" customHeight="true" outlineLevel="0" collapsed="false">
      <c r="A3" s="217" t="s">
        <v>200</v>
      </c>
      <c r="B3" s="217"/>
      <c r="C3" s="258" t="s">
        <v>204</v>
      </c>
      <c r="D3" s="258"/>
      <c r="E3" s="258" t="s">
        <v>204</v>
      </c>
      <c r="F3" s="258"/>
      <c r="G3" s="258" t="s">
        <v>204</v>
      </c>
      <c r="H3" s="258"/>
      <c r="I3" s="258" t="s">
        <v>204</v>
      </c>
      <c r="J3" s="258"/>
      <c r="K3" s="258" t="s">
        <v>204</v>
      </c>
      <c r="L3" s="258"/>
      <c r="M3" s="260" t="s">
        <v>204</v>
      </c>
      <c r="N3" s="260"/>
      <c r="O3" s="259" t="s">
        <v>204</v>
      </c>
      <c r="P3" s="259"/>
      <c r="Q3" s="260" t="s">
        <v>204</v>
      </c>
      <c r="R3" s="260"/>
      <c r="S3" s="258" t="s">
        <v>204</v>
      </c>
      <c r="T3" s="258"/>
      <c r="U3" s="258" t="s">
        <v>204</v>
      </c>
      <c r="V3" s="258"/>
      <c r="W3" s="258" t="s">
        <v>204</v>
      </c>
      <c r="X3" s="258"/>
      <c r="Y3" s="258" t="s">
        <v>204</v>
      </c>
      <c r="Z3" s="258"/>
      <c r="AA3" s="259" t="s">
        <v>204</v>
      </c>
      <c r="AB3" s="259"/>
      <c r="AC3" s="262" t="s">
        <v>204</v>
      </c>
      <c r="AD3" s="262"/>
    </row>
    <row r="4" customFormat="false" ht="18" hidden="false" customHeight="true" outlineLevel="0" collapsed="false">
      <c r="A4" s="217"/>
      <c r="B4" s="217"/>
      <c r="C4" s="267" t="s">
        <v>229</v>
      </c>
      <c r="D4" s="267"/>
      <c r="E4" s="267" t="s">
        <v>230</v>
      </c>
      <c r="F4" s="267"/>
      <c r="G4" s="266" t="s">
        <v>231</v>
      </c>
      <c r="H4" s="266"/>
      <c r="I4" s="267" t="s">
        <v>232</v>
      </c>
      <c r="J4" s="267"/>
      <c r="K4" s="267" t="s">
        <v>233</v>
      </c>
      <c r="L4" s="267"/>
      <c r="M4" s="266" t="s">
        <v>234</v>
      </c>
      <c r="N4" s="266"/>
      <c r="O4" s="265" t="s">
        <v>235</v>
      </c>
      <c r="P4" s="265"/>
      <c r="Q4" s="266" t="s">
        <v>236</v>
      </c>
      <c r="R4" s="266"/>
      <c r="S4" s="267" t="s">
        <v>237</v>
      </c>
      <c r="T4" s="267"/>
      <c r="U4" s="267" t="s">
        <v>238</v>
      </c>
      <c r="V4" s="267"/>
      <c r="W4" s="267" t="s">
        <v>239</v>
      </c>
      <c r="X4" s="267"/>
      <c r="Y4" s="266" t="s">
        <v>240</v>
      </c>
      <c r="Z4" s="266"/>
      <c r="AA4" s="265" t="s">
        <v>241</v>
      </c>
      <c r="AB4" s="265"/>
      <c r="AC4" s="303" t="s">
        <v>242</v>
      </c>
      <c r="AD4" s="303"/>
    </row>
    <row r="5" customFormat="false" ht="18" hidden="false" customHeight="true" outlineLevel="0" collapsed="false">
      <c r="A5" s="217"/>
      <c r="B5" s="217"/>
      <c r="C5" s="270" t="s">
        <v>218</v>
      </c>
      <c r="D5" s="270"/>
      <c r="E5" s="270" t="s">
        <v>218</v>
      </c>
      <c r="F5" s="270"/>
      <c r="G5" s="270" t="s">
        <v>218</v>
      </c>
      <c r="H5" s="270"/>
      <c r="I5" s="270" t="s">
        <v>218</v>
      </c>
      <c r="J5" s="270"/>
      <c r="K5" s="270" t="s">
        <v>219</v>
      </c>
      <c r="L5" s="270"/>
      <c r="M5" s="272" t="s">
        <v>219</v>
      </c>
      <c r="N5" s="272"/>
      <c r="O5" s="271" t="s">
        <v>218</v>
      </c>
      <c r="P5" s="271"/>
      <c r="Q5" s="272" t="s">
        <v>218</v>
      </c>
      <c r="R5" s="272"/>
      <c r="S5" s="270" t="s">
        <v>218</v>
      </c>
      <c r="T5" s="270"/>
      <c r="U5" s="270" t="s">
        <v>218</v>
      </c>
      <c r="V5" s="270"/>
      <c r="W5" s="270" t="s">
        <v>218</v>
      </c>
      <c r="X5" s="270"/>
      <c r="Y5" s="272" t="s">
        <v>218</v>
      </c>
      <c r="Z5" s="272"/>
      <c r="AA5" s="271" t="s">
        <v>218</v>
      </c>
      <c r="AB5" s="271"/>
      <c r="AC5" s="274" t="s">
        <v>218</v>
      </c>
      <c r="AD5" s="274"/>
    </row>
    <row r="6" customFormat="false" ht="18" hidden="false" customHeight="true" outlineLevel="0" collapsed="false">
      <c r="A6" s="217"/>
      <c r="B6" s="217"/>
      <c r="C6" s="232" t="s">
        <v>37</v>
      </c>
      <c r="D6" s="232" t="s">
        <v>45</v>
      </c>
      <c r="E6" s="232" t="s">
        <v>37</v>
      </c>
      <c r="F6" s="232" t="s">
        <v>45</v>
      </c>
      <c r="G6" s="234" t="s">
        <v>37</v>
      </c>
      <c r="H6" s="232" t="s">
        <v>45</v>
      </c>
      <c r="I6" s="232" t="s">
        <v>37</v>
      </c>
      <c r="J6" s="232" t="s">
        <v>45</v>
      </c>
      <c r="K6" s="232" t="s">
        <v>37</v>
      </c>
      <c r="L6" s="233" t="s">
        <v>45</v>
      </c>
      <c r="M6" s="232" t="s">
        <v>37</v>
      </c>
      <c r="N6" s="232" t="s">
        <v>45</v>
      </c>
      <c r="O6" s="232" t="s">
        <v>37</v>
      </c>
      <c r="P6" s="233" t="s">
        <v>45</v>
      </c>
      <c r="Q6" s="234" t="s">
        <v>37</v>
      </c>
      <c r="R6" s="232" t="s">
        <v>45</v>
      </c>
      <c r="S6" s="234" t="s">
        <v>37</v>
      </c>
      <c r="T6" s="232" t="s">
        <v>45</v>
      </c>
      <c r="U6" s="232" t="s">
        <v>37</v>
      </c>
      <c r="V6" s="232" t="s">
        <v>45</v>
      </c>
      <c r="W6" s="232" t="s">
        <v>37</v>
      </c>
      <c r="X6" s="232" t="s">
        <v>45</v>
      </c>
      <c r="Y6" s="232" t="s">
        <v>37</v>
      </c>
      <c r="Z6" s="232" t="s">
        <v>45</v>
      </c>
      <c r="AA6" s="232" t="s">
        <v>37</v>
      </c>
      <c r="AB6" s="233" t="s">
        <v>45</v>
      </c>
      <c r="AC6" s="232" t="s">
        <v>37</v>
      </c>
      <c r="AD6" s="235" t="s">
        <v>45</v>
      </c>
    </row>
    <row r="7" customFormat="false" ht="18" hidden="false" customHeight="true" outlineLevel="0" collapsed="false">
      <c r="A7" s="236"/>
      <c r="B7" s="226"/>
      <c r="C7" s="277"/>
      <c r="D7" s="278" t="s">
        <v>105</v>
      </c>
      <c r="E7" s="277"/>
      <c r="F7" s="278" t="s">
        <v>105</v>
      </c>
      <c r="G7" s="280"/>
      <c r="H7" s="278" t="s">
        <v>105</v>
      </c>
      <c r="I7" s="277"/>
      <c r="J7" s="278" t="s">
        <v>105</v>
      </c>
      <c r="K7" s="277"/>
      <c r="L7" s="279" t="s">
        <v>105</v>
      </c>
      <c r="M7" s="277"/>
      <c r="N7" s="278" t="s">
        <v>105</v>
      </c>
      <c r="O7" s="277"/>
      <c r="P7" s="279" t="s">
        <v>105</v>
      </c>
      <c r="Q7" s="280"/>
      <c r="R7" s="278" t="s">
        <v>105</v>
      </c>
      <c r="S7" s="280"/>
      <c r="T7" s="278" t="s">
        <v>105</v>
      </c>
      <c r="U7" s="277"/>
      <c r="V7" s="278" t="s">
        <v>105</v>
      </c>
      <c r="W7" s="277"/>
      <c r="X7" s="278" t="s">
        <v>105</v>
      </c>
      <c r="Y7" s="277"/>
      <c r="Z7" s="278" t="s">
        <v>105</v>
      </c>
      <c r="AA7" s="277"/>
      <c r="AB7" s="279" t="s">
        <v>105</v>
      </c>
      <c r="AC7" s="277"/>
      <c r="AD7" s="281" t="s">
        <v>105</v>
      </c>
    </row>
    <row r="8" customFormat="false" ht="18" hidden="false" customHeight="true" outlineLevel="0" collapsed="false">
      <c r="A8" s="282" t="s">
        <v>220</v>
      </c>
      <c r="B8" s="283" t="s">
        <v>106</v>
      </c>
      <c r="C8" s="285"/>
      <c r="D8" s="285"/>
      <c r="E8" s="285"/>
      <c r="F8" s="285"/>
      <c r="G8" s="287"/>
      <c r="H8" s="285"/>
      <c r="I8" s="285"/>
      <c r="J8" s="285"/>
      <c r="K8" s="285"/>
      <c r="L8" s="286"/>
      <c r="M8" s="285"/>
      <c r="N8" s="285"/>
      <c r="O8" s="285" t="n">
        <v>1</v>
      </c>
      <c r="P8" s="286" t="n">
        <v>863</v>
      </c>
      <c r="Q8" s="287"/>
      <c r="R8" s="285"/>
      <c r="S8" s="287"/>
      <c r="T8" s="285"/>
      <c r="U8" s="285"/>
      <c r="V8" s="285"/>
      <c r="W8" s="285"/>
      <c r="X8" s="285"/>
      <c r="Y8" s="285"/>
      <c r="Z8" s="285"/>
      <c r="AA8" s="285"/>
      <c r="AB8" s="286"/>
      <c r="AC8" s="285"/>
      <c r="AD8" s="288"/>
    </row>
    <row r="9" customFormat="false" ht="18" hidden="false" customHeight="true" outlineLevel="0" collapsed="false">
      <c r="A9" s="282"/>
      <c r="B9" s="226"/>
      <c r="C9" s="285"/>
      <c r="D9" s="285"/>
      <c r="E9" s="285"/>
      <c r="F9" s="285"/>
      <c r="G9" s="287"/>
      <c r="H9" s="285"/>
      <c r="I9" s="285"/>
      <c r="J9" s="285"/>
      <c r="K9" s="285"/>
      <c r="L9" s="286"/>
      <c r="M9" s="285"/>
      <c r="N9" s="285"/>
      <c r="O9" s="285"/>
      <c r="P9" s="286"/>
      <c r="Q9" s="287"/>
      <c r="R9" s="285"/>
      <c r="S9" s="287"/>
      <c r="T9" s="285"/>
      <c r="U9" s="285"/>
      <c r="V9" s="285"/>
      <c r="W9" s="285"/>
      <c r="X9" s="285"/>
      <c r="Y9" s="285"/>
      <c r="Z9" s="285"/>
      <c r="AA9" s="285"/>
      <c r="AB9" s="286"/>
      <c r="AC9" s="285"/>
      <c r="AD9" s="288"/>
    </row>
    <row r="10" customFormat="false" ht="18" hidden="false" customHeight="true" outlineLevel="0" collapsed="false">
      <c r="A10" s="282"/>
      <c r="B10" s="226"/>
      <c r="C10" s="285"/>
      <c r="D10" s="285"/>
      <c r="E10" s="285"/>
      <c r="F10" s="285"/>
      <c r="G10" s="287"/>
      <c r="H10" s="285"/>
      <c r="I10" s="285"/>
      <c r="J10" s="285"/>
      <c r="K10" s="285"/>
      <c r="L10" s="286"/>
      <c r="M10" s="285"/>
      <c r="N10" s="285"/>
      <c r="O10" s="285"/>
      <c r="P10" s="286"/>
      <c r="Q10" s="287"/>
      <c r="R10" s="285"/>
      <c r="S10" s="287"/>
      <c r="T10" s="285"/>
      <c r="U10" s="285"/>
      <c r="V10" s="285"/>
      <c r="W10" s="285"/>
      <c r="X10" s="285"/>
      <c r="Y10" s="285"/>
      <c r="Z10" s="285"/>
      <c r="AA10" s="285"/>
      <c r="AB10" s="286"/>
      <c r="AC10" s="285"/>
      <c r="AD10" s="288"/>
    </row>
    <row r="11" customFormat="false" ht="18" hidden="false" customHeight="true" outlineLevel="0" collapsed="false">
      <c r="A11" s="282"/>
      <c r="B11" s="283" t="s">
        <v>107</v>
      </c>
      <c r="C11" s="285" t="n">
        <v>0</v>
      </c>
      <c r="D11" s="285" t="n">
        <v>0</v>
      </c>
      <c r="E11" s="285"/>
      <c r="F11" s="285"/>
      <c r="G11" s="287"/>
      <c r="H11" s="285"/>
      <c r="I11" s="285"/>
      <c r="J11" s="285"/>
      <c r="K11" s="285"/>
      <c r="L11" s="286"/>
      <c r="M11" s="285"/>
      <c r="N11" s="285"/>
      <c r="O11" s="285"/>
      <c r="P11" s="286"/>
      <c r="Q11" s="287"/>
      <c r="R11" s="285"/>
      <c r="S11" s="287"/>
      <c r="T11" s="285"/>
      <c r="U11" s="285"/>
      <c r="V11" s="285"/>
      <c r="W11" s="285"/>
      <c r="X11" s="285"/>
      <c r="Y11" s="285"/>
      <c r="Z11" s="285"/>
      <c r="AA11" s="285"/>
      <c r="AB11" s="286"/>
      <c r="AC11" s="285"/>
      <c r="AD11" s="288"/>
    </row>
    <row r="12" customFormat="false" ht="18" hidden="false" customHeight="true" outlineLevel="0" collapsed="false">
      <c r="A12" s="282"/>
      <c r="B12" s="226"/>
      <c r="C12" s="285"/>
      <c r="D12" s="285"/>
      <c r="E12" s="285"/>
      <c r="F12" s="285"/>
      <c r="G12" s="287"/>
      <c r="H12" s="285"/>
      <c r="I12" s="285"/>
      <c r="J12" s="285"/>
      <c r="K12" s="285"/>
      <c r="L12" s="286"/>
      <c r="M12" s="285"/>
      <c r="N12" s="285"/>
      <c r="O12" s="285"/>
      <c r="P12" s="286"/>
      <c r="Q12" s="287"/>
      <c r="R12" s="285"/>
      <c r="S12" s="287"/>
      <c r="T12" s="285"/>
      <c r="U12" s="285"/>
      <c r="V12" s="285"/>
      <c r="W12" s="285"/>
      <c r="X12" s="285"/>
      <c r="Y12" s="285"/>
      <c r="Z12" s="285"/>
      <c r="AA12" s="285"/>
      <c r="AB12" s="286"/>
      <c r="AC12" s="285"/>
      <c r="AD12" s="288"/>
    </row>
    <row r="13" customFormat="false" ht="18" hidden="false" customHeight="true" outlineLevel="0" collapsed="false">
      <c r="A13" s="282"/>
      <c r="B13" s="226"/>
      <c r="C13" s="285"/>
      <c r="D13" s="285"/>
      <c r="E13" s="285"/>
      <c r="F13" s="285"/>
      <c r="G13" s="287"/>
      <c r="H13" s="285"/>
      <c r="I13" s="285"/>
      <c r="J13" s="285"/>
      <c r="K13" s="285"/>
      <c r="L13" s="286"/>
      <c r="M13" s="285"/>
      <c r="N13" s="285"/>
      <c r="O13" s="285"/>
      <c r="P13" s="286"/>
      <c r="Q13" s="287"/>
      <c r="R13" s="285"/>
      <c r="S13" s="287"/>
      <c r="T13" s="285"/>
      <c r="U13" s="285"/>
      <c r="V13" s="285"/>
      <c r="W13" s="285"/>
      <c r="X13" s="285"/>
      <c r="Y13" s="285"/>
      <c r="Z13" s="285"/>
      <c r="AA13" s="285"/>
      <c r="AB13" s="286"/>
      <c r="AC13" s="285"/>
      <c r="AD13" s="288"/>
    </row>
    <row r="14" customFormat="false" ht="18" hidden="false" customHeight="true" outlineLevel="0" collapsed="false">
      <c r="A14" s="282"/>
      <c r="B14" s="283" t="s">
        <v>77</v>
      </c>
      <c r="C14" s="290" t="n">
        <f aca="false">C8+C11</f>
        <v>0</v>
      </c>
      <c r="D14" s="290" t="n">
        <f aca="false">D8+D11</f>
        <v>0</v>
      </c>
      <c r="E14" s="290" t="n">
        <f aca="false">E8+E11</f>
        <v>0</v>
      </c>
      <c r="F14" s="290" t="n">
        <f aca="false">F8+F11</f>
        <v>0</v>
      </c>
      <c r="G14" s="292" t="n">
        <f aca="false">G8+G11</f>
        <v>0</v>
      </c>
      <c r="H14" s="290" t="n">
        <f aca="false">H8+H11</f>
        <v>0</v>
      </c>
      <c r="I14" s="290" t="n">
        <f aca="false">I8+I11</f>
        <v>0</v>
      </c>
      <c r="J14" s="290" t="n">
        <f aca="false">J8+J11</f>
        <v>0</v>
      </c>
      <c r="K14" s="290" t="n">
        <f aca="false">K8+K11</f>
        <v>0</v>
      </c>
      <c r="L14" s="291" t="n">
        <f aca="false">L8+L11</f>
        <v>0</v>
      </c>
      <c r="M14" s="290" t="n">
        <f aca="false">M8+M11</f>
        <v>0</v>
      </c>
      <c r="N14" s="290" t="n">
        <f aca="false">N8+N11</f>
        <v>0</v>
      </c>
      <c r="O14" s="290" t="n">
        <f aca="false">O8+O11</f>
        <v>1</v>
      </c>
      <c r="P14" s="291" t="n">
        <f aca="false">P8+P11</f>
        <v>863</v>
      </c>
      <c r="Q14" s="292" t="n">
        <f aca="false">Q8+Q11</f>
        <v>0</v>
      </c>
      <c r="R14" s="290" t="n">
        <f aca="false">R8+R11</f>
        <v>0</v>
      </c>
      <c r="S14" s="292" t="n">
        <f aca="false">S8+S11</f>
        <v>0</v>
      </c>
      <c r="T14" s="290" t="n">
        <f aca="false">T8+T11</f>
        <v>0</v>
      </c>
      <c r="U14" s="290" t="n">
        <f aca="false">U8+U11</f>
        <v>0</v>
      </c>
      <c r="V14" s="290" t="n">
        <f aca="false">V8+V11</f>
        <v>0</v>
      </c>
      <c r="W14" s="290" t="n">
        <f aca="false">W8+W11</f>
        <v>0</v>
      </c>
      <c r="X14" s="290" t="n">
        <f aca="false">X8+X11</f>
        <v>0</v>
      </c>
      <c r="Y14" s="290" t="n">
        <f aca="false">Y8+Y11</f>
        <v>0</v>
      </c>
      <c r="Z14" s="290" t="n">
        <f aca="false">Z8+Z11</f>
        <v>0</v>
      </c>
      <c r="AA14" s="290" t="n">
        <f aca="false">AA8+AA11</f>
        <v>0</v>
      </c>
      <c r="AB14" s="291" t="n">
        <f aca="false">AB8+AB11</f>
        <v>0</v>
      </c>
      <c r="AC14" s="290" t="n">
        <f aca="false">AC8+AC11</f>
        <v>0</v>
      </c>
      <c r="AD14" s="293" t="n">
        <f aca="false">AD8+AD11</f>
        <v>0</v>
      </c>
    </row>
    <row r="15" customFormat="false" ht="18" hidden="false" customHeight="true" outlineLevel="0" collapsed="false">
      <c r="A15" s="236"/>
      <c r="B15" s="226"/>
      <c r="C15" s="285"/>
      <c r="D15" s="285"/>
      <c r="E15" s="285"/>
      <c r="F15" s="285"/>
      <c r="G15" s="287"/>
      <c r="H15" s="285"/>
      <c r="I15" s="285"/>
      <c r="J15" s="285"/>
      <c r="K15" s="285"/>
      <c r="L15" s="286"/>
      <c r="M15" s="285"/>
      <c r="N15" s="285"/>
      <c r="O15" s="285"/>
      <c r="P15" s="286"/>
      <c r="Q15" s="287"/>
      <c r="R15" s="285"/>
      <c r="S15" s="287"/>
      <c r="T15" s="285"/>
      <c r="U15" s="285"/>
      <c r="V15" s="285"/>
      <c r="W15" s="285"/>
      <c r="X15" s="285"/>
      <c r="Y15" s="285"/>
      <c r="Z15" s="285"/>
      <c r="AA15" s="285"/>
      <c r="AB15" s="286"/>
      <c r="AC15" s="285"/>
      <c r="AD15" s="288"/>
    </row>
    <row r="16" customFormat="false" ht="18" hidden="false" customHeight="true" outlineLevel="0" collapsed="false">
      <c r="A16" s="236"/>
      <c r="B16" s="226"/>
      <c r="C16" s="285"/>
      <c r="D16" s="285"/>
      <c r="E16" s="285"/>
      <c r="F16" s="285"/>
      <c r="G16" s="287"/>
      <c r="H16" s="285"/>
      <c r="I16" s="285"/>
      <c r="J16" s="285"/>
      <c r="K16" s="285"/>
      <c r="L16" s="286"/>
      <c r="M16" s="285"/>
      <c r="N16" s="285"/>
      <c r="O16" s="285"/>
      <c r="P16" s="286"/>
      <c r="Q16" s="287"/>
      <c r="R16" s="285"/>
      <c r="S16" s="287"/>
      <c r="T16" s="285"/>
      <c r="U16" s="285"/>
      <c r="V16" s="285"/>
      <c r="W16" s="285"/>
      <c r="X16" s="285"/>
      <c r="Y16" s="285"/>
      <c r="Z16" s="285"/>
      <c r="AA16" s="285"/>
      <c r="AB16" s="286"/>
      <c r="AC16" s="285"/>
      <c r="AD16" s="288"/>
    </row>
    <row r="17" customFormat="false" ht="18" hidden="false" customHeight="true" outlineLevel="0" collapsed="false">
      <c r="A17" s="248" t="s">
        <v>221</v>
      </c>
      <c r="B17" s="248"/>
      <c r="C17" s="285" t="n">
        <v>0</v>
      </c>
      <c r="D17" s="285" t="n">
        <v>0</v>
      </c>
      <c r="E17" s="285"/>
      <c r="F17" s="285"/>
      <c r="G17" s="287"/>
      <c r="H17" s="285"/>
      <c r="I17" s="285"/>
      <c r="J17" s="285"/>
      <c r="K17" s="285"/>
      <c r="L17" s="286"/>
      <c r="M17" s="285"/>
      <c r="N17" s="285"/>
      <c r="O17" s="285"/>
      <c r="P17" s="286"/>
      <c r="Q17" s="287"/>
      <c r="R17" s="285"/>
      <c r="S17" s="287"/>
      <c r="T17" s="285"/>
      <c r="U17" s="285"/>
      <c r="V17" s="285"/>
      <c r="W17" s="285"/>
      <c r="X17" s="285"/>
      <c r="Y17" s="285"/>
      <c r="Z17" s="285"/>
      <c r="AA17" s="285"/>
      <c r="AB17" s="286"/>
      <c r="AC17" s="285"/>
      <c r="AD17" s="288"/>
    </row>
    <row r="18" customFormat="false" ht="18" hidden="false" customHeight="true" outlineLevel="0" collapsed="false">
      <c r="A18" s="236"/>
      <c r="B18" s="226"/>
      <c r="C18" s="285"/>
      <c r="D18" s="285"/>
      <c r="E18" s="285"/>
      <c r="F18" s="285"/>
      <c r="G18" s="287"/>
      <c r="H18" s="285"/>
      <c r="I18" s="285"/>
      <c r="J18" s="285"/>
      <c r="K18" s="285"/>
      <c r="L18" s="286"/>
      <c r="M18" s="285"/>
      <c r="N18" s="285"/>
      <c r="O18" s="285"/>
      <c r="P18" s="286"/>
      <c r="Q18" s="287"/>
      <c r="R18" s="285"/>
      <c r="S18" s="287"/>
      <c r="T18" s="285"/>
      <c r="U18" s="285"/>
      <c r="V18" s="285"/>
      <c r="W18" s="285"/>
      <c r="X18" s="285"/>
      <c r="Y18" s="285"/>
      <c r="Z18" s="285"/>
      <c r="AA18" s="285"/>
      <c r="AB18" s="286"/>
      <c r="AC18" s="285"/>
      <c r="AD18" s="288"/>
    </row>
    <row r="19" customFormat="false" ht="18" hidden="false" customHeight="true" outlineLevel="0" collapsed="false">
      <c r="A19" s="236"/>
      <c r="B19" s="226"/>
      <c r="C19" s="285"/>
      <c r="D19" s="285"/>
      <c r="E19" s="285"/>
      <c r="F19" s="285"/>
      <c r="G19" s="287"/>
      <c r="H19" s="285"/>
      <c r="I19" s="285"/>
      <c r="J19" s="285"/>
      <c r="K19" s="285"/>
      <c r="L19" s="286"/>
      <c r="M19" s="285"/>
      <c r="N19" s="285"/>
      <c r="O19" s="285"/>
      <c r="P19" s="286"/>
      <c r="Q19" s="287"/>
      <c r="R19" s="285"/>
      <c r="S19" s="287"/>
      <c r="T19" s="285"/>
      <c r="U19" s="285"/>
      <c r="V19" s="285"/>
      <c r="W19" s="285"/>
      <c r="X19" s="285"/>
      <c r="Y19" s="285"/>
      <c r="Z19" s="285"/>
      <c r="AA19" s="285"/>
      <c r="AB19" s="286"/>
      <c r="AC19" s="285"/>
      <c r="AD19" s="288"/>
    </row>
    <row r="20" customFormat="false" ht="18" hidden="false" customHeight="true" outlineLevel="0" collapsed="false">
      <c r="A20" s="294" t="s">
        <v>13</v>
      </c>
      <c r="B20" s="294"/>
      <c r="C20" s="290" t="n">
        <f aca="false">C14+C17</f>
        <v>0</v>
      </c>
      <c r="D20" s="290" t="n">
        <f aca="false">D14+D17</f>
        <v>0</v>
      </c>
      <c r="E20" s="290" t="n">
        <f aca="false">E14+E17</f>
        <v>0</v>
      </c>
      <c r="F20" s="290" t="n">
        <f aca="false">F14+F17</f>
        <v>0</v>
      </c>
      <c r="G20" s="292" t="n">
        <f aca="false">G14+G17</f>
        <v>0</v>
      </c>
      <c r="H20" s="290" t="n">
        <f aca="false">H14+H17</f>
        <v>0</v>
      </c>
      <c r="I20" s="290" t="n">
        <f aca="false">I14+I17</f>
        <v>0</v>
      </c>
      <c r="J20" s="290" t="n">
        <f aca="false">J14+J17</f>
        <v>0</v>
      </c>
      <c r="K20" s="290" t="n">
        <f aca="false">K14+K17</f>
        <v>0</v>
      </c>
      <c r="L20" s="291" t="n">
        <f aca="false">L14+L17</f>
        <v>0</v>
      </c>
      <c r="M20" s="290" t="n">
        <f aca="false">M14+M17</f>
        <v>0</v>
      </c>
      <c r="N20" s="290" t="n">
        <f aca="false">N14+N17</f>
        <v>0</v>
      </c>
      <c r="O20" s="290" t="n">
        <f aca="false">O14+O17</f>
        <v>1</v>
      </c>
      <c r="P20" s="291" t="n">
        <f aca="false">P14+P17</f>
        <v>863</v>
      </c>
      <c r="Q20" s="292" t="n">
        <f aca="false">Q14+Q17</f>
        <v>0</v>
      </c>
      <c r="R20" s="290" t="n">
        <f aca="false">R14+R17</f>
        <v>0</v>
      </c>
      <c r="S20" s="292" t="n">
        <f aca="false">S14+S17</f>
        <v>0</v>
      </c>
      <c r="T20" s="290" t="n">
        <f aca="false">T14+T17</f>
        <v>0</v>
      </c>
      <c r="U20" s="290" t="n">
        <f aca="false">U14+U17</f>
        <v>0</v>
      </c>
      <c r="V20" s="290" t="n">
        <f aca="false">V14+V17</f>
        <v>0</v>
      </c>
      <c r="W20" s="290" t="n">
        <f aca="false">W14+W17</f>
        <v>0</v>
      </c>
      <c r="X20" s="290" t="n">
        <f aca="false">X14+X17</f>
        <v>0</v>
      </c>
      <c r="Y20" s="290" t="n">
        <f aca="false">Y14+Y17</f>
        <v>0</v>
      </c>
      <c r="Z20" s="290" t="n">
        <f aca="false">Z14+Z17</f>
        <v>0</v>
      </c>
      <c r="AA20" s="290" t="n">
        <f aca="false">AA14+AA17</f>
        <v>0</v>
      </c>
      <c r="AB20" s="291" t="n">
        <f aca="false">AB14+AB17</f>
        <v>0</v>
      </c>
      <c r="AC20" s="290" t="n">
        <f aca="false">AC14+AC17</f>
        <v>0</v>
      </c>
      <c r="AD20" s="293" t="n">
        <f aca="false">AD14+AD17</f>
        <v>0</v>
      </c>
    </row>
    <row r="21" customFormat="false" ht="18" hidden="false" customHeight="true" outlineLevel="0" collapsed="false">
      <c r="A21" s="295"/>
      <c r="B21" s="296"/>
      <c r="C21" s="298"/>
      <c r="D21" s="298"/>
      <c r="E21" s="298"/>
      <c r="F21" s="298"/>
      <c r="G21" s="300"/>
      <c r="H21" s="298"/>
      <c r="I21" s="298"/>
      <c r="J21" s="298"/>
      <c r="K21" s="298"/>
      <c r="L21" s="299"/>
      <c r="M21" s="298"/>
      <c r="N21" s="298"/>
      <c r="O21" s="298"/>
      <c r="P21" s="299"/>
      <c r="Q21" s="300"/>
      <c r="R21" s="298"/>
      <c r="S21" s="300"/>
      <c r="T21" s="298"/>
      <c r="U21" s="298"/>
      <c r="V21" s="298"/>
      <c r="W21" s="298"/>
      <c r="X21" s="298"/>
      <c r="Y21" s="298"/>
      <c r="Z21" s="298"/>
      <c r="AA21" s="298"/>
      <c r="AB21" s="299"/>
      <c r="AC21" s="298"/>
      <c r="AD21" s="301"/>
    </row>
    <row r="22" customFormat="false" ht="12" hidden="false" customHeight="false" outlineLevel="0" collapsed="false">
      <c r="M22" s="125"/>
      <c r="N22" s="125"/>
    </row>
    <row r="23" customFormat="false" ht="12" hidden="false" customHeight="false" outlineLevel="0" collapsed="false">
      <c r="M23" s="125"/>
      <c r="N23" s="125"/>
    </row>
    <row r="24" customFormat="false" ht="12" hidden="false" customHeight="false" outlineLevel="0" collapsed="false">
      <c r="M24" s="125"/>
      <c r="N24" s="125"/>
    </row>
    <row r="25" customFormat="false" ht="12" hidden="false" customHeight="false" outlineLevel="0" collapsed="false">
      <c r="M25" s="125"/>
      <c r="N25" s="125"/>
    </row>
    <row r="26" customFormat="false" ht="12.75" hidden="false" customHeight="false" outlineLevel="0" collapsed="false">
      <c r="M26" s="125"/>
      <c r="N26" s="125"/>
    </row>
    <row r="27" customFormat="false" ht="18" hidden="false" customHeight="true" outlineLevel="0" collapsed="false">
      <c r="A27" s="217" t="s">
        <v>200</v>
      </c>
      <c r="B27" s="217"/>
      <c r="C27" s="258" t="s">
        <v>204</v>
      </c>
      <c r="D27" s="258"/>
      <c r="E27" s="258" t="s">
        <v>204</v>
      </c>
      <c r="F27" s="258"/>
      <c r="G27" s="258" t="s">
        <v>204</v>
      </c>
      <c r="H27" s="258"/>
      <c r="I27" s="258" t="s">
        <v>204</v>
      </c>
      <c r="J27" s="258"/>
      <c r="K27" s="258" t="s">
        <v>204</v>
      </c>
      <c r="L27" s="258"/>
      <c r="M27" s="258" t="s">
        <v>204</v>
      </c>
      <c r="N27" s="258"/>
      <c r="O27" s="259" t="s">
        <v>204</v>
      </c>
      <c r="P27" s="259"/>
      <c r="Q27" s="260" t="s">
        <v>204</v>
      </c>
      <c r="R27" s="260"/>
      <c r="S27" s="260" t="s">
        <v>204</v>
      </c>
      <c r="T27" s="260"/>
      <c r="U27" s="304" t="s">
        <v>243</v>
      </c>
      <c r="V27" s="304"/>
      <c r="W27" s="305" t="s">
        <v>244</v>
      </c>
      <c r="X27" s="305"/>
      <c r="Y27" s="257" t="s">
        <v>245</v>
      </c>
      <c r="Z27" s="257"/>
      <c r="AA27" s="306"/>
      <c r="AB27" s="306"/>
      <c r="AC27" s="307"/>
      <c r="AD27" s="308"/>
    </row>
    <row r="28" customFormat="false" ht="18" hidden="false" customHeight="true" outlineLevel="0" collapsed="false">
      <c r="A28" s="217"/>
      <c r="B28" s="217"/>
      <c r="C28" s="267" t="s">
        <v>246</v>
      </c>
      <c r="D28" s="267"/>
      <c r="E28" s="267" t="s">
        <v>247</v>
      </c>
      <c r="F28" s="267"/>
      <c r="G28" s="267" t="s">
        <v>248</v>
      </c>
      <c r="H28" s="267"/>
      <c r="I28" s="267" t="s">
        <v>249</v>
      </c>
      <c r="J28" s="267"/>
      <c r="K28" s="267" t="s">
        <v>250</v>
      </c>
      <c r="L28" s="267"/>
      <c r="M28" s="267" t="s">
        <v>251</v>
      </c>
      <c r="N28" s="267"/>
      <c r="O28" s="265" t="s">
        <v>252</v>
      </c>
      <c r="P28" s="265"/>
      <c r="Q28" s="266" t="s">
        <v>253</v>
      </c>
      <c r="R28" s="266"/>
      <c r="S28" s="267" t="s">
        <v>254</v>
      </c>
      <c r="T28" s="267"/>
      <c r="U28" s="309" t="s">
        <v>255</v>
      </c>
      <c r="V28" s="309"/>
      <c r="W28" s="305"/>
      <c r="X28" s="305"/>
      <c r="Y28" s="257"/>
      <c r="Z28" s="257"/>
      <c r="AA28" s="310" t="s">
        <v>130</v>
      </c>
      <c r="AB28" s="310"/>
      <c r="AC28" s="307"/>
      <c r="AD28" s="308"/>
    </row>
    <row r="29" customFormat="false" ht="18" hidden="false" customHeight="true" outlineLevel="0" collapsed="false">
      <c r="A29" s="217"/>
      <c r="B29" s="217"/>
      <c r="C29" s="270" t="s">
        <v>218</v>
      </c>
      <c r="D29" s="270"/>
      <c r="E29" s="270" t="s">
        <v>218</v>
      </c>
      <c r="F29" s="270"/>
      <c r="G29" s="270" t="s">
        <v>218</v>
      </c>
      <c r="H29" s="270"/>
      <c r="I29" s="270" t="s">
        <v>218</v>
      </c>
      <c r="J29" s="270"/>
      <c r="K29" s="271" t="s">
        <v>218</v>
      </c>
      <c r="L29" s="271"/>
      <c r="M29" s="270" t="s">
        <v>218</v>
      </c>
      <c r="N29" s="270"/>
      <c r="O29" s="271" t="s">
        <v>218</v>
      </c>
      <c r="P29" s="271"/>
      <c r="Q29" s="272" t="s">
        <v>218</v>
      </c>
      <c r="R29" s="272"/>
      <c r="S29" s="272" t="s">
        <v>218</v>
      </c>
      <c r="T29" s="272"/>
      <c r="U29" s="270" t="s">
        <v>218</v>
      </c>
      <c r="V29" s="270"/>
      <c r="W29" s="305"/>
      <c r="X29" s="305"/>
      <c r="Y29" s="257"/>
      <c r="Z29" s="257"/>
      <c r="AA29" s="311"/>
      <c r="AB29" s="311"/>
      <c r="AC29" s="307"/>
      <c r="AD29" s="308"/>
    </row>
    <row r="30" customFormat="false" ht="18" hidden="false" customHeight="true" outlineLevel="0" collapsed="false">
      <c r="A30" s="217"/>
      <c r="B30" s="217"/>
      <c r="C30" s="232" t="s">
        <v>37</v>
      </c>
      <c r="D30" s="233" t="s">
        <v>45</v>
      </c>
      <c r="E30" s="232" t="s">
        <v>37</v>
      </c>
      <c r="F30" s="232" t="s">
        <v>45</v>
      </c>
      <c r="G30" s="234" t="s">
        <v>37</v>
      </c>
      <c r="H30" s="232" t="s">
        <v>45</v>
      </c>
      <c r="I30" s="232" t="s">
        <v>37</v>
      </c>
      <c r="J30" s="232" t="s">
        <v>45</v>
      </c>
      <c r="K30" s="232" t="s">
        <v>37</v>
      </c>
      <c r="L30" s="233" t="s">
        <v>45</v>
      </c>
      <c r="M30" s="232" t="s">
        <v>37</v>
      </c>
      <c r="N30" s="232" t="s">
        <v>45</v>
      </c>
      <c r="O30" s="232" t="s">
        <v>37</v>
      </c>
      <c r="P30" s="233" t="s">
        <v>45</v>
      </c>
      <c r="Q30" s="234" t="s">
        <v>37</v>
      </c>
      <c r="R30" s="232" t="s">
        <v>45</v>
      </c>
      <c r="S30" s="234" t="s">
        <v>37</v>
      </c>
      <c r="T30" s="232" t="s">
        <v>45</v>
      </c>
      <c r="U30" s="232" t="s">
        <v>37</v>
      </c>
      <c r="V30" s="232" t="s">
        <v>45</v>
      </c>
      <c r="W30" s="232" t="s">
        <v>37</v>
      </c>
      <c r="X30" s="232" t="s">
        <v>45</v>
      </c>
      <c r="Y30" s="232" t="s">
        <v>37</v>
      </c>
      <c r="Z30" s="232" t="s">
        <v>45</v>
      </c>
      <c r="AA30" s="232" t="s">
        <v>37</v>
      </c>
      <c r="AB30" s="233" t="s">
        <v>45</v>
      </c>
      <c r="AC30" s="312"/>
      <c r="AD30" s="313"/>
    </row>
    <row r="31" customFormat="false" ht="18" hidden="false" customHeight="true" outlineLevel="0" collapsed="false">
      <c r="A31" s="236"/>
      <c r="B31" s="226"/>
      <c r="C31" s="277"/>
      <c r="D31" s="279" t="s">
        <v>105</v>
      </c>
      <c r="E31" s="277"/>
      <c r="F31" s="278" t="s">
        <v>105</v>
      </c>
      <c r="G31" s="280"/>
      <c r="H31" s="278" t="s">
        <v>105</v>
      </c>
      <c r="I31" s="277"/>
      <c r="J31" s="278" t="s">
        <v>105</v>
      </c>
      <c r="K31" s="277"/>
      <c r="L31" s="279" t="s">
        <v>105</v>
      </c>
      <c r="M31" s="277"/>
      <c r="N31" s="278" t="s">
        <v>105</v>
      </c>
      <c r="O31" s="277"/>
      <c r="P31" s="279" t="s">
        <v>105</v>
      </c>
      <c r="Q31" s="280"/>
      <c r="R31" s="278" t="s">
        <v>105</v>
      </c>
      <c r="S31" s="280"/>
      <c r="T31" s="278" t="s">
        <v>105</v>
      </c>
      <c r="U31" s="277"/>
      <c r="V31" s="278" t="s">
        <v>105</v>
      </c>
      <c r="W31" s="277"/>
      <c r="X31" s="278" t="s">
        <v>105</v>
      </c>
      <c r="Y31" s="277"/>
      <c r="Z31" s="278" t="s">
        <v>105</v>
      </c>
      <c r="AA31" s="277"/>
      <c r="AB31" s="279" t="s">
        <v>105</v>
      </c>
      <c r="AC31" s="314"/>
      <c r="AD31" s="315"/>
    </row>
    <row r="32" customFormat="false" ht="18" hidden="false" customHeight="true" outlineLevel="0" collapsed="false">
      <c r="A32" s="282" t="s">
        <v>220</v>
      </c>
      <c r="B32" s="283" t="s">
        <v>106</v>
      </c>
      <c r="C32" s="285"/>
      <c r="D32" s="286"/>
      <c r="E32" s="285"/>
      <c r="F32" s="285"/>
      <c r="G32" s="287"/>
      <c r="H32" s="285"/>
      <c r="I32" s="285"/>
      <c r="J32" s="285"/>
      <c r="K32" s="285"/>
      <c r="L32" s="286"/>
      <c r="M32" s="285"/>
      <c r="N32" s="285"/>
      <c r="O32" s="285"/>
      <c r="P32" s="286"/>
      <c r="Q32" s="287"/>
      <c r="R32" s="285"/>
      <c r="S32" s="287"/>
      <c r="T32" s="285"/>
      <c r="U32" s="285"/>
      <c r="V32" s="285"/>
      <c r="W32" s="285"/>
      <c r="X32" s="285"/>
      <c r="Y32" s="285"/>
      <c r="Z32" s="285"/>
      <c r="AA32" s="284" t="n">
        <v>6777</v>
      </c>
      <c r="AB32" s="316" t="n">
        <v>61861725</v>
      </c>
      <c r="AC32" s="317"/>
      <c r="AD32" s="318"/>
    </row>
    <row r="33" customFormat="false" ht="18" hidden="false" customHeight="true" outlineLevel="0" collapsed="false">
      <c r="A33" s="282"/>
      <c r="B33" s="226"/>
      <c r="C33" s="285"/>
      <c r="D33" s="286"/>
      <c r="E33" s="285"/>
      <c r="F33" s="285"/>
      <c r="G33" s="287"/>
      <c r="H33" s="285"/>
      <c r="I33" s="285"/>
      <c r="J33" s="285"/>
      <c r="K33" s="285"/>
      <c r="L33" s="286"/>
      <c r="M33" s="285"/>
      <c r="N33" s="285"/>
      <c r="O33" s="285"/>
      <c r="P33" s="286"/>
      <c r="Q33" s="287"/>
      <c r="R33" s="285"/>
      <c r="S33" s="287"/>
      <c r="T33" s="285"/>
      <c r="U33" s="285"/>
      <c r="V33" s="285"/>
      <c r="W33" s="285"/>
      <c r="X33" s="285"/>
      <c r="Y33" s="285"/>
      <c r="Z33" s="285"/>
      <c r="AA33" s="284"/>
      <c r="AB33" s="316"/>
      <c r="AC33" s="317"/>
      <c r="AD33" s="318"/>
    </row>
    <row r="34" customFormat="false" ht="18" hidden="false" customHeight="true" outlineLevel="0" collapsed="false">
      <c r="A34" s="282"/>
      <c r="B34" s="226"/>
      <c r="C34" s="285"/>
      <c r="D34" s="286"/>
      <c r="E34" s="285"/>
      <c r="F34" s="285"/>
      <c r="G34" s="287"/>
      <c r="H34" s="285"/>
      <c r="I34" s="285"/>
      <c r="J34" s="285"/>
      <c r="K34" s="285"/>
      <c r="L34" s="286"/>
      <c r="M34" s="285"/>
      <c r="N34" s="285"/>
      <c r="O34" s="285"/>
      <c r="P34" s="286"/>
      <c r="Q34" s="287"/>
      <c r="R34" s="285"/>
      <c r="S34" s="287"/>
      <c r="T34" s="285"/>
      <c r="U34" s="285"/>
      <c r="V34" s="285"/>
      <c r="W34" s="285"/>
      <c r="X34" s="285"/>
      <c r="Y34" s="285"/>
      <c r="Z34" s="285"/>
      <c r="AA34" s="284"/>
      <c r="AB34" s="316"/>
      <c r="AC34" s="317"/>
      <c r="AD34" s="318"/>
    </row>
    <row r="35" customFormat="false" ht="18" hidden="false" customHeight="true" outlineLevel="0" collapsed="false">
      <c r="A35" s="282"/>
      <c r="B35" s="283" t="s">
        <v>107</v>
      </c>
      <c r="C35" s="285"/>
      <c r="D35" s="286"/>
      <c r="E35" s="285"/>
      <c r="F35" s="285"/>
      <c r="G35" s="287"/>
      <c r="H35" s="285"/>
      <c r="I35" s="285"/>
      <c r="J35" s="285"/>
      <c r="K35" s="285"/>
      <c r="L35" s="286"/>
      <c r="M35" s="285"/>
      <c r="N35" s="285"/>
      <c r="O35" s="285"/>
      <c r="P35" s="286"/>
      <c r="Q35" s="287"/>
      <c r="R35" s="285"/>
      <c r="S35" s="287"/>
      <c r="T35" s="285"/>
      <c r="U35" s="285"/>
      <c r="V35" s="285"/>
      <c r="W35" s="285"/>
      <c r="X35" s="285"/>
      <c r="Y35" s="285"/>
      <c r="Z35" s="285"/>
      <c r="AA35" s="284" t="n">
        <v>666</v>
      </c>
      <c r="AB35" s="316" t="n">
        <v>3331407</v>
      </c>
      <c r="AC35" s="317"/>
      <c r="AD35" s="318"/>
    </row>
    <row r="36" customFormat="false" ht="18" hidden="false" customHeight="true" outlineLevel="0" collapsed="false">
      <c r="A36" s="282"/>
      <c r="B36" s="226"/>
      <c r="C36" s="285"/>
      <c r="D36" s="286"/>
      <c r="E36" s="285"/>
      <c r="F36" s="285"/>
      <c r="G36" s="287"/>
      <c r="H36" s="285"/>
      <c r="I36" s="285"/>
      <c r="J36" s="285"/>
      <c r="K36" s="285"/>
      <c r="L36" s="286"/>
      <c r="M36" s="285"/>
      <c r="N36" s="285"/>
      <c r="O36" s="285"/>
      <c r="P36" s="286"/>
      <c r="Q36" s="287"/>
      <c r="R36" s="285"/>
      <c r="S36" s="287"/>
      <c r="T36" s="285"/>
      <c r="U36" s="285"/>
      <c r="V36" s="285"/>
      <c r="W36" s="285"/>
      <c r="X36" s="285"/>
      <c r="Y36" s="285"/>
      <c r="Z36" s="285"/>
      <c r="AA36" s="284"/>
      <c r="AB36" s="316"/>
      <c r="AC36" s="317"/>
      <c r="AD36" s="318"/>
    </row>
    <row r="37" customFormat="false" ht="18" hidden="false" customHeight="true" outlineLevel="0" collapsed="false">
      <c r="A37" s="282"/>
      <c r="B37" s="226"/>
      <c r="C37" s="285"/>
      <c r="D37" s="286"/>
      <c r="E37" s="285"/>
      <c r="F37" s="285"/>
      <c r="G37" s="287"/>
      <c r="H37" s="285"/>
      <c r="I37" s="285"/>
      <c r="J37" s="285"/>
      <c r="K37" s="285"/>
      <c r="L37" s="286"/>
      <c r="M37" s="285"/>
      <c r="N37" s="285"/>
      <c r="O37" s="285"/>
      <c r="P37" s="286"/>
      <c r="Q37" s="287"/>
      <c r="R37" s="285"/>
      <c r="S37" s="287"/>
      <c r="T37" s="285"/>
      <c r="U37" s="285"/>
      <c r="V37" s="285"/>
      <c r="W37" s="285"/>
      <c r="X37" s="285"/>
      <c r="Y37" s="285"/>
      <c r="Z37" s="285"/>
      <c r="AA37" s="284"/>
      <c r="AB37" s="316"/>
      <c r="AC37" s="317"/>
      <c r="AD37" s="318"/>
    </row>
    <row r="38" customFormat="false" ht="18" hidden="false" customHeight="true" outlineLevel="0" collapsed="false">
      <c r="A38" s="282"/>
      <c r="B38" s="283" t="s">
        <v>77</v>
      </c>
      <c r="C38" s="290" t="n">
        <f aca="false">C32+C35</f>
        <v>0</v>
      </c>
      <c r="D38" s="291" t="n">
        <f aca="false">D32+D35</f>
        <v>0</v>
      </c>
      <c r="E38" s="290" t="n">
        <f aca="false">E32+E35</f>
        <v>0</v>
      </c>
      <c r="F38" s="290" t="n">
        <f aca="false">F32+F35</f>
        <v>0</v>
      </c>
      <c r="G38" s="292" t="n">
        <f aca="false">G32+G35</f>
        <v>0</v>
      </c>
      <c r="H38" s="290" t="n">
        <f aca="false">H32+H35</f>
        <v>0</v>
      </c>
      <c r="I38" s="290" t="n">
        <f aca="false">I32+I35</f>
        <v>0</v>
      </c>
      <c r="J38" s="290" t="n">
        <f aca="false">J32+J35</f>
        <v>0</v>
      </c>
      <c r="K38" s="290" t="n">
        <f aca="false">K32+K35</f>
        <v>0</v>
      </c>
      <c r="L38" s="291" t="n">
        <f aca="false">L32+L35</f>
        <v>0</v>
      </c>
      <c r="M38" s="290" t="n">
        <f aca="false">M32+M35</f>
        <v>0</v>
      </c>
      <c r="N38" s="290" t="n">
        <f aca="false">N32+N35</f>
        <v>0</v>
      </c>
      <c r="O38" s="290" t="n">
        <f aca="false">O32+O35</f>
        <v>0</v>
      </c>
      <c r="P38" s="291" t="n">
        <f aca="false">P32+P35</f>
        <v>0</v>
      </c>
      <c r="Q38" s="292" t="n">
        <f aca="false">Q32+Q35</f>
        <v>0</v>
      </c>
      <c r="R38" s="290" t="n">
        <f aca="false">R32+R35</f>
        <v>0</v>
      </c>
      <c r="S38" s="292" t="n">
        <f aca="false">S32+S35</f>
        <v>0</v>
      </c>
      <c r="T38" s="290" t="n">
        <f aca="false">T32+T35</f>
        <v>0</v>
      </c>
      <c r="U38" s="290" t="n">
        <f aca="false">U32+U35</f>
        <v>0</v>
      </c>
      <c r="V38" s="290" t="n">
        <f aca="false">V32+V35</f>
        <v>0</v>
      </c>
      <c r="W38" s="290" t="n">
        <f aca="false">W32+W35</f>
        <v>0</v>
      </c>
      <c r="X38" s="290" t="n">
        <f aca="false">X32+X35</f>
        <v>0</v>
      </c>
      <c r="Y38" s="290" t="n">
        <f aca="false">Y32+Y35</f>
        <v>0</v>
      </c>
      <c r="Z38" s="290" t="n">
        <f aca="false">Z32+Z35</f>
        <v>0</v>
      </c>
      <c r="AA38" s="289" t="n">
        <f aca="false">AA32+AA35</f>
        <v>7443</v>
      </c>
      <c r="AB38" s="319" t="n">
        <f aca="false">AB32+AB35</f>
        <v>65193132</v>
      </c>
      <c r="AC38" s="320"/>
      <c r="AD38" s="321"/>
    </row>
    <row r="39" customFormat="false" ht="18" hidden="false" customHeight="true" outlineLevel="0" collapsed="false">
      <c r="A39" s="236"/>
      <c r="B39" s="226"/>
      <c r="C39" s="285"/>
      <c r="D39" s="286"/>
      <c r="E39" s="285"/>
      <c r="F39" s="285"/>
      <c r="G39" s="287"/>
      <c r="H39" s="285"/>
      <c r="I39" s="285"/>
      <c r="J39" s="285"/>
      <c r="K39" s="285"/>
      <c r="L39" s="286"/>
      <c r="M39" s="285"/>
      <c r="N39" s="285"/>
      <c r="O39" s="285"/>
      <c r="P39" s="286"/>
      <c r="Q39" s="287"/>
      <c r="R39" s="285"/>
      <c r="S39" s="287"/>
      <c r="T39" s="285"/>
      <c r="U39" s="285"/>
      <c r="V39" s="285"/>
      <c r="W39" s="285"/>
      <c r="X39" s="285"/>
      <c r="Y39" s="285"/>
      <c r="Z39" s="285"/>
      <c r="AA39" s="284"/>
      <c r="AB39" s="316"/>
      <c r="AC39" s="317"/>
      <c r="AD39" s="318"/>
    </row>
    <row r="40" customFormat="false" ht="18" hidden="false" customHeight="true" outlineLevel="0" collapsed="false">
      <c r="A40" s="236"/>
      <c r="B40" s="226"/>
      <c r="C40" s="285"/>
      <c r="D40" s="286"/>
      <c r="E40" s="285"/>
      <c r="F40" s="285"/>
      <c r="G40" s="287"/>
      <c r="H40" s="285"/>
      <c r="I40" s="285"/>
      <c r="J40" s="285"/>
      <c r="K40" s="285"/>
      <c r="L40" s="286"/>
      <c r="M40" s="285"/>
      <c r="N40" s="285"/>
      <c r="O40" s="285"/>
      <c r="P40" s="286"/>
      <c r="Q40" s="287"/>
      <c r="R40" s="285"/>
      <c r="S40" s="287"/>
      <c r="T40" s="285"/>
      <c r="U40" s="285"/>
      <c r="V40" s="285"/>
      <c r="W40" s="285"/>
      <c r="X40" s="285"/>
      <c r="Y40" s="285"/>
      <c r="Z40" s="285"/>
      <c r="AA40" s="284"/>
      <c r="AB40" s="316"/>
      <c r="AC40" s="317"/>
      <c r="AD40" s="318"/>
    </row>
    <row r="41" customFormat="false" ht="18" hidden="false" customHeight="true" outlineLevel="0" collapsed="false">
      <c r="A41" s="248" t="s">
        <v>221</v>
      </c>
      <c r="B41" s="248"/>
      <c r="C41" s="285"/>
      <c r="D41" s="286"/>
      <c r="E41" s="285"/>
      <c r="F41" s="285"/>
      <c r="G41" s="287"/>
      <c r="H41" s="285"/>
      <c r="I41" s="285"/>
      <c r="J41" s="285"/>
      <c r="K41" s="285"/>
      <c r="L41" s="286"/>
      <c r="M41" s="285"/>
      <c r="N41" s="285"/>
      <c r="O41" s="285"/>
      <c r="P41" s="286"/>
      <c r="Q41" s="287"/>
      <c r="R41" s="285"/>
      <c r="S41" s="287"/>
      <c r="T41" s="285"/>
      <c r="U41" s="285"/>
      <c r="V41" s="285"/>
      <c r="W41" s="285"/>
      <c r="X41" s="285"/>
      <c r="Y41" s="285"/>
      <c r="Z41" s="285"/>
      <c r="AA41" s="284" t="n">
        <v>548</v>
      </c>
      <c r="AB41" s="316" t="n">
        <v>244796</v>
      </c>
      <c r="AC41" s="317"/>
      <c r="AD41" s="318"/>
    </row>
    <row r="42" customFormat="false" ht="18" hidden="false" customHeight="true" outlineLevel="0" collapsed="false">
      <c r="A42" s="236"/>
      <c r="B42" s="226"/>
      <c r="C42" s="285"/>
      <c r="D42" s="286"/>
      <c r="E42" s="285"/>
      <c r="F42" s="285"/>
      <c r="G42" s="287"/>
      <c r="H42" s="285"/>
      <c r="I42" s="285"/>
      <c r="J42" s="285"/>
      <c r="K42" s="285"/>
      <c r="L42" s="286"/>
      <c r="M42" s="285"/>
      <c r="N42" s="285"/>
      <c r="O42" s="285"/>
      <c r="P42" s="286"/>
      <c r="Q42" s="287"/>
      <c r="R42" s="285"/>
      <c r="S42" s="287"/>
      <c r="T42" s="285"/>
      <c r="U42" s="285"/>
      <c r="V42" s="285"/>
      <c r="W42" s="285"/>
      <c r="X42" s="285"/>
      <c r="Y42" s="285"/>
      <c r="Z42" s="285"/>
      <c r="AA42" s="284"/>
      <c r="AB42" s="316"/>
      <c r="AC42" s="317"/>
      <c r="AD42" s="318"/>
    </row>
    <row r="43" customFormat="false" ht="18" hidden="false" customHeight="true" outlineLevel="0" collapsed="false">
      <c r="A43" s="236"/>
      <c r="B43" s="226"/>
      <c r="C43" s="285"/>
      <c r="D43" s="286"/>
      <c r="E43" s="285"/>
      <c r="F43" s="285"/>
      <c r="G43" s="287"/>
      <c r="H43" s="285"/>
      <c r="I43" s="285"/>
      <c r="J43" s="285"/>
      <c r="K43" s="285"/>
      <c r="L43" s="286"/>
      <c r="M43" s="285"/>
      <c r="N43" s="285"/>
      <c r="O43" s="285"/>
      <c r="P43" s="286"/>
      <c r="Q43" s="287"/>
      <c r="R43" s="285"/>
      <c r="S43" s="287"/>
      <c r="T43" s="285"/>
      <c r="U43" s="285"/>
      <c r="V43" s="285"/>
      <c r="W43" s="285"/>
      <c r="X43" s="285"/>
      <c r="Y43" s="285"/>
      <c r="Z43" s="285"/>
      <c r="AA43" s="284"/>
      <c r="AB43" s="316"/>
      <c r="AC43" s="317"/>
      <c r="AD43" s="318"/>
    </row>
    <row r="44" customFormat="false" ht="18" hidden="false" customHeight="true" outlineLevel="0" collapsed="false">
      <c r="A44" s="294" t="s">
        <v>13</v>
      </c>
      <c r="B44" s="294"/>
      <c r="C44" s="290" t="n">
        <f aca="false">C38+C41</f>
        <v>0</v>
      </c>
      <c r="D44" s="291" t="n">
        <f aca="false">D38+D41</f>
        <v>0</v>
      </c>
      <c r="E44" s="290" t="n">
        <f aca="false">E38+E41</f>
        <v>0</v>
      </c>
      <c r="F44" s="290" t="n">
        <f aca="false">F38+F41</f>
        <v>0</v>
      </c>
      <c r="G44" s="292" t="n">
        <f aca="false">G38+G41</f>
        <v>0</v>
      </c>
      <c r="H44" s="290" t="n">
        <f aca="false">H38+H41</f>
        <v>0</v>
      </c>
      <c r="I44" s="290" t="n">
        <f aca="false">I38+I41</f>
        <v>0</v>
      </c>
      <c r="J44" s="290" t="n">
        <f aca="false">J38+J41</f>
        <v>0</v>
      </c>
      <c r="K44" s="290" t="n">
        <f aca="false">K38+K41</f>
        <v>0</v>
      </c>
      <c r="L44" s="291" t="n">
        <f aca="false">L38+L41</f>
        <v>0</v>
      </c>
      <c r="M44" s="290" t="n">
        <f aca="false">M38+M41</f>
        <v>0</v>
      </c>
      <c r="N44" s="290" t="n">
        <f aca="false">N38+N41</f>
        <v>0</v>
      </c>
      <c r="O44" s="290" t="n">
        <f aca="false">O38+O41</f>
        <v>0</v>
      </c>
      <c r="P44" s="291" t="n">
        <f aca="false">P38+P41</f>
        <v>0</v>
      </c>
      <c r="Q44" s="292" t="n">
        <f aca="false">Q38+Q41</f>
        <v>0</v>
      </c>
      <c r="R44" s="290" t="n">
        <f aca="false">R38+R41</f>
        <v>0</v>
      </c>
      <c r="S44" s="292" t="n">
        <f aca="false">S38+S41</f>
        <v>0</v>
      </c>
      <c r="T44" s="290" t="n">
        <f aca="false">T38+T41</f>
        <v>0</v>
      </c>
      <c r="U44" s="290" t="n">
        <f aca="false">U38+U41</f>
        <v>0</v>
      </c>
      <c r="V44" s="290" t="n">
        <f aca="false">V38+V41</f>
        <v>0</v>
      </c>
      <c r="W44" s="290" t="n">
        <f aca="false">W38+W41</f>
        <v>0</v>
      </c>
      <c r="X44" s="290" t="n">
        <f aca="false">X38+X41</f>
        <v>0</v>
      </c>
      <c r="Y44" s="290" t="n">
        <f aca="false">Y38+Y41</f>
        <v>0</v>
      </c>
      <c r="Z44" s="290" t="n">
        <f aca="false">Z38+Z41</f>
        <v>0</v>
      </c>
      <c r="AA44" s="289" t="n">
        <f aca="false">AA38+AA41</f>
        <v>7991</v>
      </c>
      <c r="AB44" s="319" t="n">
        <f aca="false">AB38+AB41</f>
        <v>65437928</v>
      </c>
      <c r="AC44" s="320"/>
      <c r="AD44" s="321"/>
    </row>
    <row r="45" customFormat="false" ht="18" hidden="false" customHeight="true" outlineLevel="0" collapsed="false">
      <c r="A45" s="295"/>
      <c r="B45" s="296"/>
      <c r="C45" s="298"/>
      <c r="D45" s="299"/>
      <c r="E45" s="298"/>
      <c r="F45" s="298"/>
      <c r="G45" s="300"/>
      <c r="H45" s="298"/>
      <c r="I45" s="298"/>
      <c r="J45" s="298"/>
      <c r="K45" s="298"/>
      <c r="L45" s="299"/>
      <c r="M45" s="298"/>
      <c r="N45" s="298"/>
      <c r="O45" s="298"/>
      <c r="P45" s="299"/>
      <c r="Q45" s="300"/>
      <c r="R45" s="298"/>
      <c r="S45" s="300"/>
      <c r="T45" s="298"/>
      <c r="U45" s="298"/>
      <c r="V45" s="298"/>
      <c r="W45" s="298"/>
      <c r="X45" s="298"/>
      <c r="Y45" s="298"/>
      <c r="Z45" s="298"/>
      <c r="AA45" s="297"/>
      <c r="AB45" s="322"/>
      <c r="AC45" s="317"/>
      <c r="AD45" s="318"/>
    </row>
  </sheetData>
  <mergeCells count="85">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C4:D4"/>
    <mergeCell ref="E4:F4"/>
    <mergeCell ref="G4:H4"/>
    <mergeCell ref="I4:J4"/>
    <mergeCell ref="K4:L4"/>
    <mergeCell ref="M4:N4"/>
    <mergeCell ref="O4:P4"/>
    <mergeCell ref="Q4:R4"/>
    <mergeCell ref="S4:T4"/>
    <mergeCell ref="U4:V4"/>
    <mergeCell ref="W4:X4"/>
    <mergeCell ref="Y4:Z4"/>
    <mergeCell ref="AA4:AB4"/>
    <mergeCell ref="AC4:AD4"/>
    <mergeCell ref="C5:D5"/>
    <mergeCell ref="E5:F5"/>
    <mergeCell ref="G5:H5"/>
    <mergeCell ref="I5:J5"/>
    <mergeCell ref="K5:L5"/>
    <mergeCell ref="M5:N5"/>
    <mergeCell ref="O5:P5"/>
    <mergeCell ref="Q5:R5"/>
    <mergeCell ref="S5:T5"/>
    <mergeCell ref="U5:V5"/>
    <mergeCell ref="W5:X5"/>
    <mergeCell ref="Y5:Z5"/>
    <mergeCell ref="AA5:AB5"/>
    <mergeCell ref="AC5:AD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9"/>
    <mergeCell ref="Y27:Z29"/>
    <mergeCell ref="AA27:AB27"/>
    <mergeCell ref="C28:D28"/>
    <mergeCell ref="E28:F28"/>
    <mergeCell ref="G28:H28"/>
    <mergeCell ref="I28:J28"/>
    <mergeCell ref="K28:L28"/>
    <mergeCell ref="M28:N28"/>
    <mergeCell ref="O28:P28"/>
    <mergeCell ref="Q28:R28"/>
    <mergeCell ref="S28:T28"/>
    <mergeCell ref="U28:V28"/>
    <mergeCell ref="AA28:AB28"/>
    <mergeCell ref="C29:D29"/>
    <mergeCell ref="E29:F29"/>
    <mergeCell ref="G29:H29"/>
    <mergeCell ref="I29:J29"/>
    <mergeCell ref="K29:L29"/>
    <mergeCell ref="M29:N29"/>
    <mergeCell ref="O29:P29"/>
    <mergeCell ref="Q29:R29"/>
    <mergeCell ref="S29:T29"/>
    <mergeCell ref="U29:V29"/>
    <mergeCell ref="AA29:AB29"/>
    <mergeCell ref="A32:A38"/>
    <mergeCell ref="A41:B41"/>
    <mergeCell ref="A44:B44"/>
  </mergeCells>
  <printOptions headings="false" gridLines="false" gridLinesSet="true" horizontalCentered="false" verticalCentered="false"/>
  <pageMargins left="0.7875" right="0.7875" top="0.85" bottom="0.7875" header="0.511811023622047" footer="0.511805555555556"/>
  <pageSetup paperSize="9" scale="90"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A1" activeCellId="0" sqref="A1:Q1"/>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false" hidden="false" outlineLevel="0" max="257" min="19" style="105" width="8.99"/>
  </cols>
  <sheetData>
    <row r="1" customFormat="false" ht="14.25" hidden="false" customHeight="false" outlineLevel="0" collapsed="false">
      <c r="A1" s="106" t="s">
        <v>256</v>
      </c>
    </row>
    <row r="2" customFormat="false" ht="12.75" hidden="false" customHeight="false" outlineLevel="0" collapsed="false"/>
    <row r="3" customFormat="false" ht="20.1" hidden="false" customHeight="true" outlineLevel="0" collapsed="false">
      <c r="A3" s="108" t="s">
        <v>257</v>
      </c>
      <c r="B3" s="108"/>
      <c r="C3" s="323" t="s">
        <v>258</v>
      </c>
      <c r="D3" s="323"/>
      <c r="E3" s="323" t="s">
        <v>259</v>
      </c>
      <c r="F3" s="323"/>
      <c r="G3" s="323" t="s">
        <v>260</v>
      </c>
      <c r="H3" s="323"/>
      <c r="I3" s="324" t="s">
        <v>261</v>
      </c>
      <c r="J3" s="324"/>
      <c r="K3" s="325" t="s">
        <v>262</v>
      </c>
      <c r="L3" s="325"/>
      <c r="M3" s="323" t="s">
        <v>263</v>
      </c>
      <c r="N3" s="323"/>
      <c r="O3" s="323" t="s">
        <v>264</v>
      </c>
      <c r="P3" s="323"/>
      <c r="Q3" s="326" t="s">
        <v>265</v>
      </c>
      <c r="R3" s="326"/>
    </row>
    <row r="4" customFormat="false" ht="20.1" hidden="false" customHeight="true" outlineLevel="0" collapsed="false">
      <c r="A4" s="108"/>
      <c r="B4" s="108"/>
      <c r="C4" s="323"/>
      <c r="D4" s="323"/>
      <c r="E4" s="323"/>
      <c r="F4" s="323"/>
      <c r="G4" s="323"/>
      <c r="H4" s="323"/>
      <c r="I4" s="324"/>
      <c r="J4" s="324"/>
      <c r="K4" s="325"/>
      <c r="L4" s="325"/>
      <c r="M4" s="323"/>
      <c r="N4" s="323"/>
      <c r="O4" s="323"/>
      <c r="P4" s="323"/>
      <c r="Q4" s="326"/>
      <c r="R4" s="326"/>
    </row>
    <row r="5" customFormat="false" ht="20.1" hidden="false" customHeight="true" outlineLevel="0" collapsed="false">
      <c r="A5" s="108"/>
      <c r="B5" s="108"/>
      <c r="C5" s="323"/>
      <c r="D5" s="323"/>
      <c r="E5" s="323"/>
      <c r="F5" s="323"/>
      <c r="G5" s="323"/>
      <c r="H5" s="323"/>
      <c r="I5" s="324"/>
      <c r="J5" s="324"/>
      <c r="K5" s="325"/>
      <c r="L5" s="325"/>
      <c r="M5" s="323"/>
      <c r="N5" s="323"/>
      <c r="O5" s="323"/>
      <c r="P5" s="323"/>
      <c r="Q5" s="326"/>
      <c r="R5" s="326"/>
    </row>
    <row r="6" customFormat="false" ht="20.1" hidden="false" customHeight="true" outlineLevel="0" collapsed="false">
      <c r="A6" s="108"/>
      <c r="B6" s="108"/>
      <c r="C6" s="323"/>
      <c r="D6" s="323"/>
      <c r="E6" s="323"/>
      <c r="F6" s="323"/>
      <c r="G6" s="323"/>
      <c r="H6" s="323"/>
      <c r="I6" s="324"/>
      <c r="J6" s="324"/>
      <c r="K6" s="325"/>
      <c r="L6" s="325"/>
      <c r="M6" s="323"/>
      <c r="N6" s="323"/>
      <c r="O6" s="323"/>
      <c r="P6" s="323"/>
      <c r="Q6" s="326"/>
      <c r="R6" s="326"/>
    </row>
    <row r="7" customFormat="false" ht="20.1" hidden="false" customHeight="true" outlineLevel="0" collapsed="false">
      <c r="A7" s="108"/>
      <c r="B7" s="108"/>
      <c r="C7" s="327" t="s">
        <v>193</v>
      </c>
      <c r="D7" s="120" t="s">
        <v>266</v>
      </c>
      <c r="E7" s="327" t="s">
        <v>193</v>
      </c>
      <c r="F7" s="120" t="s">
        <v>266</v>
      </c>
      <c r="G7" s="327" t="s">
        <v>193</v>
      </c>
      <c r="H7" s="120" t="s">
        <v>266</v>
      </c>
      <c r="I7" s="327" t="s">
        <v>193</v>
      </c>
      <c r="J7" s="122" t="s">
        <v>266</v>
      </c>
      <c r="K7" s="328" t="s">
        <v>193</v>
      </c>
      <c r="L7" s="120" t="s">
        <v>266</v>
      </c>
      <c r="M7" s="327" t="s">
        <v>193</v>
      </c>
      <c r="N7" s="120" t="s">
        <v>266</v>
      </c>
      <c r="O7" s="327" t="s">
        <v>193</v>
      </c>
      <c r="P7" s="120" t="s">
        <v>266</v>
      </c>
      <c r="Q7" s="327" t="s">
        <v>193</v>
      </c>
      <c r="R7" s="123" t="s">
        <v>266</v>
      </c>
    </row>
    <row r="8" customFormat="false" ht="24.95" hidden="false" customHeight="true" outlineLevel="0" collapsed="false">
      <c r="A8" s="124"/>
      <c r="B8" s="125"/>
      <c r="C8" s="166"/>
      <c r="D8" s="329" t="s">
        <v>105</v>
      </c>
      <c r="E8" s="166"/>
      <c r="F8" s="329" t="s">
        <v>105</v>
      </c>
      <c r="G8" s="166"/>
      <c r="H8" s="329" t="s">
        <v>105</v>
      </c>
      <c r="I8" s="166"/>
      <c r="J8" s="330" t="s">
        <v>105</v>
      </c>
      <c r="K8" s="125"/>
      <c r="L8" s="329" t="s">
        <v>105</v>
      </c>
      <c r="M8" s="166"/>
      <c r="N8" s="329" t="s">
        <v>105</v>
      </c>
      <c r="O8" s="166"/>
      <c r="P8" s="329" t="s">
        <v>105</v>
      </c>
      <c r="Q8" s="166"/>
      <c r="R8" s="331" t="s">
        <v>105</v>
      </c>
    </row>
    <row r="9" customFormat="false" ht="27.95" hidden="false" customHeight="true" outlineLevel="0" collapsed="false">
      <c r="A9" s="131" t="s">
        <v>267</v>
      </c>
      <c r="B9" s="133" t="s">
        <v>268</v>
      </c>
      <c r="C9" s="332" t="n">
        <v>1</v>
      </c>
      <c r="D9" s="192" t="n">
        <v>227</v>
      </c>
      <c r="E9" s="332"/>
      <c r="F9" s="192"/>
      <c r="G9" s="332"/>
      <c r="H9" s="192"/>
      <c r="I9" s="332"/>
      <c r="J9" s="332"/>
      <c r="K9" s="193"/>
      <c r="L9" s="192"/>
      <c r="M9" s="332"/>
      <c r="N9" s="192"/>
      <c r="O9" s="332"/>
      <c r="P9" s="332"/>
      <c r="Q9" s="332" t="n">
        <v>2</v>
      </c>
      <c r="R9" s="195" t="n">
        <v>72</v>
      </c>
    </row>
    <row r="10" customFormat="false" ht="27.95" hidden="false" customHeight="true" outlineLevel="0" collapsed="false">
      <c r="A10" s="131"/>
      <c r="B10" s="133" t="s">
        <v>269</v>
      </c>
      <c r="C10" s="332"/>
      <c r="D10" s="192"/>
      <c r="E10" s="332"/>
      <c r="F10" s="192"/>
      <c r="G10" s="332"/>
      <c r="H10" s="192"/>
      <c r="I10" s="332"/>
      <c r="J10" s="332"/>
      <c r="K10" s="193"/>
      <c r="L10" s="192"/>
      <c r="M10" s="332"/>
      <c r="N10" s="192"/>
      <c r="O10" s="332"/>
      <c r="P10" s="332"/>
      <c r="Q10" s="332"/>
      <c r="R10" s="195"/>
    </row>
    <row r="11" customFormat="false" ht="27.95" hidden="false" customHeight="true" outlineLevel="0" collapsed="false">
      <c r="A11" s="131"/>
      <c r="B11" s="133" t="s">
        <v>270</v>
      </c>
      <c r="C11" s="332"/>
      <c r="D11" s="192"/>
      <c r="E11" s="332"/>
      <c r="F11" s="192"/>
      <c r="G11" s="332"/>
      <c r="H11" s="192"/>
      <c r="I11" s="332"/>
      <c r="J11" s="332"/>
      <c r="K11" s="193"/>
      <c r="L11" s="192"/>
      <c r="M11" s="332"/>
      <c r="N11" s="192"/>
      <c r="O11" s="332"/>
      <c r="P11" s="332"/>
      <c r="Q11" s="332"/>
      <c r="R11" s="195"/>
    </row>
    <row r="12" customFormat="false" ht="27.95" hidden="false" customHeight="true" outlineLevel="0" collapsed="false">
      <c r="A12" s="131" t="s">
        <v>271</v>
      </c>
      <c r="B12" s="133" t="s">
        <v>268</v>
      </c>
      <c r="C12" s="332"/>
      <c r="D12" s="192"/>
      <c r="E12" s="332" t="n">
        <v>1041</v>
      </c>
      <c r="F12" s="192" t="n">
        <v>78428</v>
      </c>
      <c r="G12" s="332" t="n">
        <v>64</v>
      </c>
      <c r="H12" s="192" t="n">
        <v>6272</v>
      </c>
      <c r="I12" s="332" t="n">
        <v>68</v>
      </c>
      <c r="J12" s="332" t="n">
        <v>5423</v>
      </c>
      <c r="K12" s="193"/>
      <c r="L12" s="192"/>
      <c r="M12" s="332" t="n">
        <v>460</v>
      </c>
      <c r="N12" s="192" t="n">
        <v>28337</v>
      </c>
      <c r="O12" s="332" t="n">
        <v>7</v>
      </c>
      <c r="P12" s="332" t="n">
        <v>419</v>
      </c>
      <c r="Q12" s="332" t="n">
        <v>4</v>
      </c>
      <c r="R12" s="195" t="n">
        <v>215</v>
      </c>
    </row>
    <row r="13" customFormat="false" ht="27.95" hidden="false" customHeight="true" outlineLevel="0" collapsed="false">
      <c r="A13" s="131"/>
      <c r="B13" s="133" t="s">
        <v>269</v>
      </c>
      <c r="C13" s="332"/>
      <c r="D13" s="192"/>
      <c r="E13" s="332"/>
      <c r="F13" s="192"/>
      <c r="G13" s="332"/>
      <c r="H13" s="192"/>
      <c r="I13" s="332"/>
      <c r="J13" s="332"/>
      <c r="K13" s="193"/>
      <c r="L13" s="192"/>
      <c r="M13" s="332"/>
      <c r="N13" s="192"/>
      <c r="O13" s="332"/>
      <c r="P13" s="332"/>
      <c r="Q13" s="332"/>
      <c r="R13" s="195"/>
    </row>
    <row r="14" customFormat="false" ht="27.95" hidden="false" customHeight="true" outlineLevel="0" collapsed="false">
      <c r="A14" s="131"/>
      <c r="B14" s="133" t="s">
        <v>270</v>
      </c>
      <c r="C14" s="332"/>
      <c r="D14" s="192"/>
      <c r="E14" s="332"/>
      <c r="F14" s="192"/>
      <c r="G14" s="332"/>
      <c r="H14" s="192"/>
      <c r="I14" s="332"/>
      <c r="J14" s="332"/>
      <c r="K14" s="193"/>
      <c r="L14" s="192"/>
      <c r="M14" s="332"/>
      <c r="N14" s="192"/>
      <c r="O14" s="332"/>
      <c r="P14" s="332"/>
      <c r="Q14" s="332"/>
      <c r="R14" s="195"/>
    </row>
    <row r="15" customFormat="false" ht="27.95" hidden="false" customHeight="true" outlineLevel="0" collapsed="false">
      <c r="A15" s="333" t="s">
        <v>272</v>
      </c>
      <c r="B15" s="333"/>
      <c r="C15" s="334" t="n">
        <f aca="false">SUM(C9:C14)</f>
        <v>1</v>
      </c>
      <c r="D15" s="198" t="n">
        <f aca="false">SUM(D9:D14)</f>
        <v>227</v>
      </c>
      <c r="E15" s="334" t="n">
        <f aca="false">SUM(E9:E14)</f>
        <v>1041</v>
      </c>
      <c r="F15" s="198" t="n">
        <f aca="false">SUM(F9:F14)</f>
        <v>78428</v>
      </c>
      <c r="G15" s="334" t="n">
        <f aca="false">SUM(G9:G14)</f>
        <v>64</v>
      </c>
      <c r="H15" s="198" t="n">
        <f aca="false">SUM(H9:H14)</f>
        <v>6272</v>
      </c>
      <c r="I15" s="334" t="n">
        <f aca="false">SUM(I9:I14)</f>
        <v>68</v>
      </c>
      <c r="J15" s="334" t="n">
        <f aca="false">SUM(J9:J14)</f>
        <v>5423</v>
      </c>
      <c r="K15" s="199" t="n">
        <f aca="false">SUM(K9:K14)</f>
        <v>0</v>
      </c>
      <c r="L15" s="198" t="n">
        <f aca="false">SUM(L9:L14)</f>
        <v>0</v>
      </c>
      <c r="M15" s="334" t="n">
        <f aca="false">SUM(M9:M14)</f>
        <v>460</v>
      </c>
      <c r="N15" s="198" t="n">
        <f aca="false">SUM(N9:N14)</f>
        <v>28337</v>
      </c>
      <c r="O15" s="334" t="n">
        <f aca="false">SUM(O9:O14)</f>
        <v>7</v>
      </c>
      <c r="P15" s="334" t="n">
        <f aca="false">SUM(P9:P14)</f>
        <v>419</v>
      </c>
      <c r="Q15" s="334" t="n">
        <f aca="false">SUM(Q9:Q14)</f>
        <v>6</v>
      </c>
      <c r="R15" s="201" t="n">
        <f aca="false">SUM(R9:R14)</f>
        <v>287</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 hidden="false" customHeight="false" outlineLevel="0" collapsed="false">
      <c r="G18" s="125"/>
      <c r="H18" s="125"/>
      <c r="I18" s="125"/>
    </row>
    <row r="19" customFormat="false" ht="12" hidden="false" customHeight="false" outlineLevel="0" collapsed="false">
      <c r="G19" s="125"/>
      <c r="H19" s="125"/>
      <c r="I19" s="125"/>
    </row>
    <row r="20" customFormat="false" ht="12" hidden="false" customHeight="false" outlineLevel="0" collapsed="false">
      <c r="G20" s="125"/>
      <c r="H20" s="125"/>
      <c r="I20" s="125"/>
    </row>
    <row r="21" customFormat="false" ht="12.75" hidden="false" customHeight="false" outlineLevel="0" collapsed="false">
      <c r="G21" s="125"/>
      <c r="H21" s="125"/>
      <c r="I21" s="125"/>
    </row>
    <row r="22" customFormat="false" ht="20.1" hidden="false" customHeight="true" outlineLevel="0" collapsed="false">
      <c r="A22" s="108" t="s">
        <v>257</v>
      </c>
      <c r="B22" s="108"/>
      <c r="C22" s="323" t="s">
        <v>273</v>
      </c>
      <c r="D22" s="323"/>
      <c r="E22" s="323" t="s">
        <v>274</v>
      </c>
      <c r="F22" s="323"/>
      <c r="G22" s="323" t="s">
        <v>275</v>
      </c>
      <c r="H22" s="323"/>
      <c r="I22" s="324" t="s">
        <v>276</v>
      </c>
      <c r="J22" s="324"/>
      <c r="K22" s="325" t="s">
        <v>277</v>
      </c>
      <c r="L22" s="325"/>
      <c r="M22" s="323" t="s">
        <v>278</v>
      </c>
      <c r="N22" s="323"/>
      <c r="O22" s="323" t="s">
        <v>279</v>
      </c>
      <c r="P22" s="323"/>
      <c r="Q22" s="326" t="s">
        <v>280</v>
      </c>
      <c r="R22" s="326"/>
    </row>
    <row r="23" customFormat="false" ht="20.1" hidden="false" customHeight="true" outlineLevel="0" collapsed="false">
      <c r="A23" s="108"/>
      <c r="B23" s="108"/>
      <c r="C23" s="323"/>
      <c r="D23" s="323"/>
      <c r="E23" s="323"/>
      <c r="F23" s="323"/>
      <c r="G23" s="323"/>
      <c r="H23" s="323"/>
      <c r="I23" s="324"/>
      <c r="J23" s="324"/>
      <c r="K23" s="325"/>
      <c r="L23" s="325"/>
      <c r="M23" s="323"/>
      <c r="N23" s="323"/>
      <c r="O23" s="323"/>
      <c r="P23" s="323"/>
      <c r="Q23" s="326"/>
      <c r="R23" s="326"/>
    </row>
    <row r="24" customFormat="false" ht="20.1" hidden="false" customHeight="true" outlineLevel="0" collapsed="false">
      <c r="A24" s="108"/>
      <c r="B24" s="108"/>
      <c r="C24" s="323"/>
      <c r="D24" s="323"/>
      <c r="E24" s="323"/>
      <c r="F24" s="323"/>
      <c r="G24" s="323"/>
      <c r="H24" s="323"/>
      <c r="I24" s="324"/>
      <c r="J24" s="324"/>
      <c r="K24" s="325"/>
      <c r="L24" s="325"/>
      <c r="M24" s="323"/>
      <c r="N24" s="323"/>
      <c r="O24" s="323"/>
      <c r="P24" s="323"/>
      <c r="Q24" s="326"/>
      <c r="R24" s="326"/>
    </row>
    <row r="25" customFormat="false" ht="20.1" hidden="false" customHeight="true" outlineLevel="0" collapsed="false">
      <c r="A25" s="108"/>
      <c r="B25" s="108"/>
      <c r="C25" s="323"/>
      <c r="D25" s="323"/>
      <c r="E25" s="323"/>
      <c r="F25" s="323"/>
      <c r="G25" s="323"/>
      <c r="H25" s="323"/>
      <c r="I25" s="324"/>
      <c r="J25" s="324"/>
      <c r="K25" s="325"/>
      <c r="L25" s="325"/>
      <c r="M25" s="323"/>
      <c r="N25" s="323"/>
      <c r="O25" s="323"/>
      <c r="P25" s="323"/>
      <c r="Q25" s="326"/>
      <c r="R25" s="326"/>
    </row>
    <row r="26" customFormat="false" ht="20.1" hidden="false" customHeight="true" outlineLevel="0" collapsed="false">
      <c r="A26" s="108"/>
      <c r="B26" s="108"/>
      <c r="C26" s="327" t="s">
        <v>193</v>
      </c>
      <c r="D26" s="120" t="s">
        <v>266</v>
      </c>
      <c r="E26" s="327" t="s">
        <v>193</v>
      </c>
      <c r="F26" s="120" t="s">
        <v>266</v>
      </c>
      <c r="G26" s="327" t="s">
        <v>193</v>
      </c>
      <c r="H26" s="120" t="s">
        <v>266</v>
      </c>
      <c r="I26" s="327" t="s">
        <v>193</v>
      </c>
      <c r="J26" s="122" t="s">
        <v>266</v>
      </c>
      <c r="K26" s="328" t="s">
        <v>193</v>
      </c>
      <c r="L26" s="120" t="s">
        <v>266</v>
      </c>
      <c r="M26" s="327" t="s">
        <v>193</v>
      </c>
      <c r="N26" s="120" t="s">
        <v>266</v>
      </c>
      <c r="O26" s="327" t="s">
        <v>193</v>
      </c>
      <c r="P26" s="120" t="s">
        <v>266</v>
      </c>
      <c r="Q26" s="327" t="s">
        <v>193</v>
      </c>
      <c r="R26" s="123" t="s">
        <v>266</v>
      </c>
    </row>
    <row r="27" customFormat="false" ht="24.95" hidden="false" customHeight="true" outlineLevel="0" collapsed="false">
      <c r="A27" s="124"/>
      <c r="B27" s="125"/>
      <c r="C27" s="166"/>
      <c r="D27" s="329" t="s">
        <v>105</v>
      </c>
      <c r="E27" s="166"/>
      <c r="F27" s="329" t="s">
        <v>105</v>
      </c>
      <c r="G27" s="166"/>
      <c r="H27" s="329" t="s">
        <v>105</v>
      </c>
      <c r="I27" s="166"/>
      <c r="J27" s="330" t="s">
        <v>105</v>
      </c>
      <c r="K27" s="125"/>
      <c r="L27" s="329" t="s">
        <v>105</v>
      </c>
      <c r="M27" s="166"/>
      <c r="N27" s="329" t="s">
        <v>105</v>
      </c>
      <c r="O27" s="166"/>
      <c r="P27" s="329" t="s">
        <v>105</v>
      </c>
      <c r="Q27" s="166"/>
      <c r="R27" s="331" t="s">
        <v>105</v>
      </c>
    </row>
    <row r="28" customFormat="false" ht="27.95" hidden="false" customHeight="true" outlineLevel="0" collapsed="false">
      <c r="A28" s="131" t="s">
        <v>267</v>
      </c>
      <c r="B28" s="133" t="s">
        <v>268</v>
      </c>
      <c r="C28" s="332"/>
      <c r="D28" s="192"/>
      <c r="E28" s="332"/>
      <c r="F28" s="192"/>
      <c r="G28" s="332"/>
      <c r="H28" s="192"/>
      <c r="I28" s="332"/>
      <c r="J28" s="332"/>
      <c r="K28" s="193"/>
      <c r="L28" s="192"/>
      <c r="M28" s="332"/>
      <c r="N28" s="192"/>
      <c r="O28" s="332"/>
      <c r="P28" s="332"/>
      <c r="Q28" s="332"/>
      <c r="R28" s="195"/>
    </row>
    <row r="29" customFormat="false" ht="27.95" hidden="false" customHeight="true" outlineLevel="0" collapsed="false">
      <c r="A29" s="131"/>
      <c r="B29" s="133" t="s">
        <v>269</v>
      </c>
      <c r="C29" s="332"/>
      <c r="D29" s="192"/>
      <c r="E29" s="332"/>
      <c r="F29" s="192"/>
      <c r="G29" s="332"/>
      <c r="H29" s="192"/>
      <c r="I29" s="332"/>
      <c r="J29" s="332"/>
      <c r="K29" s="193"/>
      <c r="L29" s="192"/>
      <c r="M29" s="332"/>
      <c r="N29" s="192"/>
      <c r="O29" s="332"/>
      <c r="P29" s="332"/>
      <c r="Q29" s="332"/>
      <c r="R29" s="195"/>
    </row>
    <row r="30" customFormat="false" ht="27.95" hidden="false" customHeight="true" outlineLevel="0" collapsed="false">
      <c r="A30" s="131"/>
      <c r="B30" s="133" t="s">
        <v>270</v>
      </c>
      <c r="C30" s="332"/>
      <c r="D30" s="192"/>
      <c r="E30" s="332"/>
      <c r="F30" s="192"/>
      <c r="G30" s="332"/>
      <c r="H30" s="192"/>
      <c r="I30" s="332"/>
      <c r="J30" s="332"/>
      <c r="K30" s="193"/>
      <c r="L30" s="192"/>
      <c r="M30" s="332"/>
      <c r="N30" s="192"/>
      <c r="O30" s="332"/>
      <c r="P30" s="332"/>
      <c r="Q30" s="332"/>
      <c r="R30" s="195"/>
    </row>
    <row r="31" customFormat="false" ht="27.95" hidden="false" customHeight="true" outlineLevel="0" collapsed="false">
      <c r="A31" s="131" t="s">
        <v>271</v>
      </c>
      <c r="B31" s="133" t="s">
        <v>268</v>
      </c>
      <c r="C31" s="332"/>
      <c r="D31" s="192"/>
      <c r="E31" s="332"/>
      <c r="F31" s="192"/>
      <c r="G31" s="332"/>
      <c r="H31" s="192"/>
      <c r="I31" s="332"/>
      <c r="J31" s="332"/>
      <c r="K31" s="193"/>
      <c r="L31" s="192"/>
      <c r="M31" s="332"/>
      <c r="N31" s="192"/>
      <c r="O31" s="332"/>
      <c r="P31" s="332"/>
      <c r="Q31" s="332"/>
      <c r="R31" s="195"/>
    </row>
    <row r="32" customFormat="false" ht="27.95" hidden="false" customHeight="true" outlineLevel="0" collapsed="false">
      <c r="A32" s="131"/>
      <c r="B32" s="133" t="s">
        <v>269</v>
      </c>
      <c r="C32" s="332"/>
      <c r="D32" s="192"/>
      <c r="E32" s="332"/>
      <c r="F32" s="192"/>
      <c r="G32" s="332"/>
      <c r="H32" s="192"/>
      <c r="I32" s="332" t="n">
        <v>1</v>
      </c>
      <c r="J32" s="332" t="n">
        <v>29</v>
      </c>
      <c r="K32" s="193"/>
      <c r="L32" s="192"/>
      <c r="M32" s="332"/>
      <c r="N32" s="192"/>
      <c r="O32" s="332"/>
      <c r="P32" s="332"/>
      <c r="Q32" s="332"/>
      <c r="R32" s="195"/>
    </row>
    <row r="33" customFormat="false" ht="27.95" hidden="false" customHeight="true" outlineLevel="0" collapsed="false">
      <c r="A33" s="131"/>
      <c r="B33" s="133" t="s">
        <v>270</v>
      </c>
      <c r="C33" s="332"/>
      <c r="D33" s="192"/>
      <c r="E33" s="332"/>
      <c r="F33" s="192"/>
      <c r="G33" s="332"/>
      <c r="H33" s="192"/>
      <c r="I33" s="332"/>
      <c r="J33" s="332"/>
      <c r="K33" s="193"/>
      <c r="L33" s="192"/>
      <c r="M33" s="332"/>
      <c r="N33" s="192"/>
      <c r="O33" s="332"/>
      <c r="P33" s="332"/>
      <c r="Q33" s="332"/>
      <c r="R33" s="195"/>
    </row>
    <row r="34" customFormat="false" ht="27.95" hidden="false" customHeight="true" outlineLevel="0" collapsed="false">
      <c r="A34" s="333" t="s">
        <v>272</v>
      </c>
      <c r="B34" s="333"/>
      <c r="C34" s="334" t="n">
        <f aca="false">SUM(C28:C33)</f>
        <v>0</v>
      </c>
      <c r="D34" s="198" t="n">
        <f aca="false">SUM(D28:D33)</f>
        <v>0</v>
      </c>
      <c r="E34" s="334" t="n">
        <f aca="false">SUM(E28:E33)</f>
        <v>0</v>
      </c>
      <c r="F34" s="198" t="n">
        <f aca="false">SUM(F28:F33)</f>
        <v>0</v>
      </c>
      <c r="G34" s="334" t="n">
        <f aca="false">SUM(G28:G33)</f>
        <v>0</v>
      </c>
      <c r="H34" s="198" t="n">
        <f aca="false">SUM(H28:H33)</f>
        <v>0</v>
      </c>
      <c r="I34" s="334" t="n">
        <f aca="false">SUM(I28:I33)</f>
        <v>1</v>
      </c>
      <c r="J34" s="334" t="n">
        <f aca="false">SUM(J28:J33)</f>
        <v>29</v>
      </c>
      <c r="K34" s="199" t="n">
        <f aca="false">SUM(K28:K33)</f>
        <v>0</v>
      </c>
      <c r="L34" s="198" t="n">
        <f aca="false">SUM(L28:L33)</f>
        <v>0</v>
      </c>
      <c r="M34" s="334" t="n">
        <f aca="false">SUM(M28:M33)</f>
        <v>0</v>
      </c>
      <c r="N34" s="198" t="n">
        <f aca="false">SUM(N28:N33)</f>
        <v>0</v>
      </c>
      <c r="O34" s="334" t="n">
        <f aca="false">SUM(O28:O33)</f>
        <v>0</v>
      </c>
      <c r="P34" s="334" t="n">
        <f aca="false">SUM(P28:P33)</f>
        <v>0</v>
      </c>
      <c r="Q34" s="334" t="n">
        <f aca="false">SUM(Q28:Q33)</f>
        <v>0</v>
      </c>
      <c r="R34" s="201" t="n">
        <f aca="false">SUM(R28:R33)</f>
        <v>0</v>
      </c>
    </row>
    <row r="35" customFormat="false" ht="12" hidden="false" customHeight="false" outlineLevel="0" collapsed="false">
      <c r="G35" s="125"/>
      <c r="H35" s="125"/>
    </row>
    <row r="36" customFormat="false" ht="12" hidden="false" customHeight="false" outlineLevel="0" collapsed="false">
      <c r="G36" s="125"/>
      <c r="H36" s="125"/>
    </row>
    <row r="37" customFormat="false" ht="12" hidden="false" customHeight="false" outlineLevel="0" collapsed="false">
      <c r="G37" s="125"/>
      <c r="H37" s="125"/>
    </row>
    <row r="38" customFormat="false" ht="12" hidden="false" customHeight="false" outlineLevel="0" collapsed="false">
      <c r="G38" s="125"/>
      <c r="H38" s="125"/>
    </row>
    <row r="39" customFormat="false" ht="12" hidden="false" customHeight="false" outlineLevel="0" collapsed="false">
      <c r="G39" s="125"/>
      <c r="H39" s="125"/>
    </row>
    <row r="40" customFormat="false" ht="12.75" hidden="false" customHeight="false" outlineLevel="0" collapsed="false">
      <c r="G40" s="125"/>
      <c r="H40" s="125"/>
    </row>
    <row r="41" customFormat="false" ht="20.1" hidden="false" customHeight="true" outlineLevel="0" collapsed="false">
      <c r="A41" s="108" t="s">
        <v>257</v>
      </c>
      <c r="B41" s="108"/>
      <c r="C41" s="325" t="s">
        <v>281</v>
      </c>
      <c r="D41" s="325"/>
      <c r="E41" s="323" t="s">
        <v>282</v>
      </c>
      <c r="F41" s="323"/>
      <c r="G41" s="323" t="s">
        <v>283</v>
      </c>
      <c r="H41" s="323"/>
      <c r="I41" s="324" t="s">
        <v>284</v>
      </c>
      <c r="J41" s="324"/>
      <c r="K41" s="325" t="s">
        <v>285</v>
      </c>
      <c r="L41" s="325"/>
      <c r="M41" s="323" t="s">
        <v>286</v>
      </c>
      <c r="N41" s="323"/>
      <c r="O41" s="335" t="s">
        <v>109</v>
      </c>
      <c r="P41" s="335"/>
    </row>
    <row r="42" customFormat="false" ht="20.1" hidden="false" customHeight="true" outlineLevel="0" collapsed="false">
      <c r="A42" s="108"/>
      <c r="B42" s="108"/>
      <c r="C42" s="325"/>
      <c r="D42" s="325"/>
      <c r="E42" s="323"/>
      <c r="F42" s="323"/>
      <c r="G42" s="323"/>
      <c r="H42" s="323"/>
      <c r="I42" s="324"/>
      <c r="J42" s="324"/>
      <c r="K42" s="325"/>
      <c r="L42" s="325"/>
      <c r="M42" s="323"/>
      <c r="N42" s="323"/>
      <c r="O42" s="335"/>
      <c r="P42" s="335"/>
    </row>
    <row r="43" customFormat="false" ht="20.1" hidden="false" customHeight="true" outlineLevel="0" collapsed="false">
      <c r="A43" s="108"/>
      <c r="B43" s="108"/>
      <c r="C43" s="325"/>
      <c r="D43" s="325"/>
      <c r="E43" s="323"/>
      <c r="F43" s="323"/>
      <c r="G43" s="323"/>
      <c r="H43" s="323"/>
      <c r="I43" s="324"/>
      <c r="J43" s="324"/>
      <c r="K43" s="325"/>
      <c r="L43" s="325"/>
      <c r="M43" s="323"/>
      <c r="N43" s="323"/>
      <c r="O43" s="335"/>
      <c r="P43" s="335"/>
    </row>
    <row r="44" customFormat="false" ht="20.1" hidden="false" customHeight="true" outlineLevel="0" collapsed="false">
      <c r="A44" s="108"/>
      <c r="B44" s="108"/>
      <c r="C44" s="325"/>
      <c r="D44" s="325"/>
      <c r="E44" s="323"/>
      <c r="F44" s="323"/>
      <c r="G44" s="323"/>
      <c r="H44" s="323"/>
      <c r="I44" s="324"/>
      <c r="J44" s="324"/>
      <c r="K44" s="325"/>
      <c r="L44" s="325"/>
      <c r="M44" s="323"/>
      <c r="N44" s="323"/>
      <c r="O44" s="335"/>
      <c r="P44" s="335"/>
    </row>
    <row r="45" customFormat="false" ht="20.1" hidden="false" customHeight="true" outlineLevel="0" collapsed="false">
      <c r="A45" s="108"/>
      <c r="B45" s="108"/>
      <c r="C45" s="327" t="s">
        <v>193</v>
      </c>
      <c r="D45" s="120" t="s">
        <v>266</v>
      </c>
      <c r="E45" s="327" t="s">
        <v>193</v>
      </c>
      <c r="F45" s="120" t="s">
        <v>266</v>
      </c>
      <c r="G45" s="327" t="s">
        <v>193</v>
      </c>
      <c r="H45" s="120" t="s">
        <v>266</v>
      </c>
      <c r="I45" s="327" t="s">
        <v>193</v>
      </c>
      <c r="J45" s="122" t="s">
        <v>266</v>
      </c>
      <c r="K45" s="328" t="s">
        <v>193</v>
      </c>
      <c r="L45" s="120" t="s">
        <v>266</v>
      </c>
      <c r="M45" s="327" t="s">
        <v>193</v>
      </c>
      <c r="N45" s="120" t="s">
        <v>266</v>
      </c>
      <c r="O45" s="328" t="s">
        <v>193</v>
      </c>
      <c r="P45" s="123" t="s">
        <v>266</v>
      </c>
    </row>
    <row r="46" customFormat="false" ht="24.95" hidden="false" customHeight="true" outlineLevel="0" collapsed="false">
      <c r="A46" s="124"/>
      <c r="B46" s="125"/>
      <c r="C46" s="166"/>
      <c r="D46" s="329" t="s">
        <v>105</v>
      </c>
      <c r="E46" s="166"/>
      <c r="F46" s="329" t="s">
        <v>105</v>
      </c>
      <c r="G46" s="166"/>
      <c r="H46" s="329" t="s">
        <v>105</v>
      </c>
      <c r="I46" s="166"/>
      <c r="J46" s="330" t="s">
        <v>105</v>
      </c>
      <c r="K46" s="125"/>
      <c r="L46" s="329" t="s">
        <v>105</v>
      </c>
      <c r="M46" s="166"/>
      <c r="N46" s="329" t="s">
        <v>105</v>
      </c>
      <c r="O46" s="125"/>
      <c r="P46" s="331" t="s">
        <v>105</v>
      </c>
    </row>
    <row r="47" customFormat="false" ht="27.95" hidden="false" customHeight="true" outlineLevel="0" collapsed="false">
      <c r="A47" s="131" t="s">
        <v>267</v>
      </c>
      <c r="B47" s="133" t="s">
        <v>268</v>
      </c>
      <c r="C47" s="332"/>
      <c r="D47" s="192"/>
      <c r="E47" s="332"/>
      <c r="F47" s="192"/>
      <c r="G47" s="332"/>
      <c r="H47" s="192"/>
      <c r="I47" s="332"/>
      <c r="J47" s="332"/>
      <c r="K47" s="193"/>
      <c r="L47" s="192"/>
      <c r="M47" s="332"/>
      <c r="N47" s="192"/>
      <c r="O47" s="336" t="n">
        <f aca="false">SUM(C9,E9,G9,I9,K9,M9,O9,Q9,C28,E28,G28,I28,K28,M28,O28,Q28,C47,E47,G47,I47,K47,M47)</f>
        <v>3</v>
      </c>
      <c r="P47" s="216" t="n">
        <f aca="false">SUM(D9,F9,H9,J9,L9,N9,P9,R9,D28,F28,H28,J28,L28,N28,P28,R28,D47,F47,H47,J47,L47,N47)</f>
        <v>299</v>
      </c>
    </row>
    <row r="48" customFormat="false" ht="27.95" hidden="false" customHeight="true" outlineLevel="0" collapsed="false">
      <c r="A48" s="131"/>
      <c r="B48" s="133" t="s">
        <v>269</v>
      </c>
      <c r="C48" s="332"/>
      <c r="D48" s="192"/>
      <c r="E48" s="332"/>
      <c r="F48" s="192"/>
      <c r="G48" s="332"/>
      <c r="H48" s="192"/>
      <c r="I48" s="332"/>
      <c r="J48" s="332"/>
      <c r="K48" s="193"/>
      <c r="L48" s="192"/>
      <c r="M48" s="332" t="n">
        <v>23</v>
      </c>
      <c r="N48" s="192" t="n">
        <v>44578</v>
      </c>
      <c r="O48" s="336" t="n">
        <f aca="false">SUM(C10,E10,G10,I10,K10,M10,O10,Q10,C29,E29,G29,I29,K29,M29,O29,Q29,C48,E48,G48,I48,K48,M48)</f>
        <v>23</v>
      </c>
      <c r="P48" s="216" t="n">
        <f aca="false">SUM(D10,F10,H10,J10,L10,N10,P10,R10,D29,F29,H29,J29,L29,N29,P29,R29,D48,F48,H48,J48,L48,N48)</f>
        <v>44578</v>
      </c>
    </row>
    <row r="49" customFormat="false" ht="27.95" hidden="false" customHeight="true" outlineLevel="0" collapsed="false">
      <c r="A49" s="131"/>
      <c r="B49" s="133" t="s">
        <v>270</v>
      </c>
      <c r="C49" s="332"/>
      <c r="D49" s="192"/>
      <c r="E49" s="332"/>
      <c r="F49" s="192"/>
      <c r="G49" s="332"/>
      <c r="H49" s="192"/>
      <c r="I49" s="332"/>
      <c r="J49" s="332"/>
      <c r="K49" s="193"/>
      <c r="L49" s="192"/>
      <c r="M49" s="332"/>
      <c r="N49" s="192"/>
      <c r="O49" s="336" t="n">
        <f aca="false">SUM(C11,E11,G11,I11,K11,M11,O11,Q11,C30,E30,G30,I30,K30,M30,O30,Q30,C49,E49,G49,I49,K49,M49)</f>
        <v>0</v>
      </c>
      <c r="P49" s="216" t="n">
        <f aca="false">SUM(D11,F11,H11,J11,L11,N11,P11,R11,D30,F30,H30,J30,L30,N30,P30,R30,D49,F49,H49,J49,L49,N49)</f>
        <v>0</v>
      </c>
    </row>
    <row r="50" customFormat="false" ht="27.95" hidden="false" customHeight="true" outlineLevel="0" collapsed="false">
      <c r="A50" s="131" t="s">
        <v>271</v>
      </c>
      <c r="B50" s="133" t="s">
        <v>268</v>
      </c>
      <c r="C50" s="332"/>
      <c r="D50" s="192"/>
      <c r="E50" s="332"/>
      <c r="F50" s="192"/>
      <c r="G50" s="332"/>
      <c r="H50" s="192"/>
      <c r="I50" s="332"/>
      <c r="J50" s="332"/>
      <c r="K50" s="193" t="n">
        <v>2</v>
      </c>
      <c r="L50" s="192" t="n">
        <v>41</v>
      </c>
      <c r="M50" s="332"/>
      <c r="N50" s="192"/>
      <c r="O50" s="336" t="n">
        <f aca="false">SUM(C12,E12,G12,I12,K12,M12,O12,Q12,C31,E31,G31,I31,K31,M31,O31,Q31,C50,E50,G50,I50,K50,M50)</f>
        <v>1646</v>
      </c>
      <c r="P50" s="216" t="n">
        <f aca="false">SUM(D12,F12,H12,J12,L12,N12,P12,R12,D31,F31,H31,J31,L31,N31,P31,R31,D50,F50,H50,J50,L50,N50)</f>
        <v>119135</v>
      </c>
    </row>
    <row r="51" customFormat="false" ht="27.95" hidden="false" customHeight="true" outlineLevel="0" collapsed="false">
      <c r="A51" s="131"/>
      <c r="B51" s="133" t="s">
        <v>269</v>
      </c>
      <c r="C51" s="332"/>
      <c r="D51" s="192"/>
      <c r="E51" s="332"/>
      <c r="F51" s="192"/>
      <c r="G51" s="332" t="n">
        <v>4</v>
      </c>
      <c r="H51" s="192" t="n">
        <v>114</v>
      </c>
      <c r="I51" s="332"/>
      <c r="J51" s="332"/>
      <c r="K51" s="193"/>
      <c r="L51" s="192"/>
      <c r="M51" s="332" t="n">
        <v>12</v>
      </c>
      <c r="N51" s="192" t="n">
        <v>77</v>
      </c>
      <c r="O51" s="336" t="n">
        <f aca="false">SUM(C13,E13,G13,I13,K13,M13,O13,Q13,C32,E32,G32,I32,K32,M32,O32,Q32,C51,E51,G51,I51,K51,M51)</f>
        <v>17</v>
      </c>
      <c r="P51" s="216" t="n">
        <f aca="false">SUM(D13,F13,H13,J13,L13,N13,P13,R13,D32,F32,H32,J32,L32,N32,P32,R32,D51,F51,H51,J51,L51,N51)</f>
        <v>220</v>
      </c>
    </row>
    <row r="52" customFormat="false" ht="27.95" hidden="false" customHeight="true" outlineLevel="0" collapsed="false">
      <c r="A52" s="131"/>
      <c r="B52" s="133" t="s">
        <v>270</v>
      </c>
      <c r="C52" s="332"/>
      <c r="D52" s="192"/>
      <c r="E52" s="332"/>
      <c r="F52" s="192"/>
      <c r="G52" s="332"/>
      <c r="H52" s="192"/>
      <c r="I52" s="332"/>
      <c r="J52" s="332"/>
      <c r="K52" s="193"/>
      <c r="L52" s="192"/>
      <c r="M52" s="332"/>
      <c r="N52" s="192"/>
      <c r="O52" s="336" t="n">
        <f aca="false">SUM(C14,E14,G14,I14,K14,M14,O14,Q14,C33,E33,G33,I33,K33,M33,O33,Q33,C52,E52,G52,I52,K52,M52)</f>
        <v>0</v>
      </c>
      <c r="P52" s="216" t="n">
        <f aca="false">SUM(D14,F14,H14,J14,L14,N14,P14,R14,D33,F33,H33,J33,L33,N33,P33,R33,D52,F52,H52,J52,L52,N52)</f>
        <v>0</v>
      </c>
    </row>
    <row r="53" customFormat="false" ht="27.95" hidden="false" customHeight="true" outlineLevel="0" collapsed="false">
      <c r="A53" s="333" t="s">
        <v>272</v>
      </c>
      <c r="B53" s="333"/>
      <c r="C53" s="334" t="n">
        <f aca="false">SUM(C47:C52)</f>
        <v>0</v>
      </c>
      <c r="D53" s="198" t="n">
        <f aca="false">SUM(D47:D52)</f>
        <v>0</v>
      </c>
      <c r="E53" s="334" t="n">
        <f aca="false">SUM(E47:E52)</f>
        <v>0</v>
      </c>
      <c r="F53" s="198" t="n">
        <f aca="false">SUM(F47:F52)</f>
        <v>0</v>
      </c>
      <c r="G53" s="334" t="n">
        <f aca="false">SUM(G47:G52)</f>
        <v>4</v>
      </c>
      <c r="H53" s="198" t="n">
        <f aca="false">SUM(H47:H52)</f>
        <v>114</v>
      </c>
      <c r="I53" s="334" t="n">
        <f aca="false">SUM(I47:I52)</f>
        <v>0</v>
      </c>
      <c r="J53" s="334" t="n">
        <f aca="false">SUM(J47:J52)</f>
        <v>0</v>
      </c>
      <c r="K53" s="199" t="n">
        <f aca="false">SUM(K47:K52)</f>
        <v>2</v>
      </c>
      <c r="L53" s="198" t="n">
        <f aca="false">SUM(L47:L52)</f>
        <v>41</v>
      </c>
      <c r="M53" s="334" t="n">
        <f aca="false">SUM(M47:M52)</f>
        <v>35</v>
      </c>
      <c r="N53" s="198" t="n">
        <f aca="false">SUM(N47:N52)</f>
        <v>44655</v>
      </c>
      <c r="O53" s="199" t="n">
        <f aca="false">SUM(O47:O52)</f>
        <v>1689</v>
      </c>
      <c r="P53" s="201" t="n">
        <f aca="false">SUM(P47:P52)</f>
        <v>164232</v>
      </c>
    </row>
    <row r="54" customFormat="false" ht="12" hidden="false" customHeight="false" outlineLevel="0" collapsed="false">
      <c r="G54" s="125"/>
      <c r="H54" s="125"/>
    </row>
    <row r="55" customFormat="false" ht="12" hidden="false" customHeight="false" outlineLevel="0" collapsed="false">
      <c r="G55" s="125"/>
      <c r="H55" s="125"/>
    </row>
    <row r="56" customFormat="false" ht="12" hidden="false" customHeight="false" outlineLevel="0" collapsed="false">
      <c r="G56" s="125"/>
      <c r="H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25"/>
      <c r="H58" s="125"/>
      <c r="I58" s="125"/>
      <c r="J58" s="125"/>
      <c r="K58" s="125"/>
      <c r="L58" s="125"/>
      <c r="M58" s="125"/>
      <c r="N58" s="125"/>
    </row>
    <row r="59" customFormat="false" ht="20.1" hidden="false" customHeight="true" outlineLevel="0" collapsed="false">
      <c r="G59" s="125"/>
      <c r="H59" s="125"/>
      <c r="I59" s="125"/>
      <c r="J59" s="125"/>
      <c r="K59" s="125"/>
      <c r="L59" s="125"/>
      <c r="M59" s="125"/>
      <c r="N59" s="125"/>
    </row>
    <row r="60" customFormat="false" ht="20.1" hidden="false" customHeight="true" outlineLevel="0" collapsed="false">
      <c r="G60" s="125"/>
      <c r="H60" s="125"/>
      <c r="I60" s="125"/>
      <c r="J60" s="125"/>
      <c r="K60" s="125"/>
      <c r="L60" s="125"/>
      <c r="M60" s="125"/>
      <c r="N60" s="125"/>
    </row>
    <row r="61" customFormat="false" ht="20.1" hidden="false" customHeight="true" outlineLevel="0" collapsed="false">
      <c r="G61" s="148"/>
      <c r="H61" s="148"/>
      <c r="I61" s="148"/>
      <c r="J61" s="148"/>
      <c r="K61" s="148"/>
      <c r="L61" s="148"/>
      <c r="M61" s="148"/>
      <c r="N61" s="148"/>
    </row>
    <row r="62" customFormat="false" ht="24.95" hidden="false" customHeight="true" outlineLevel="0" collapsed="false">
      <c r="G62" s="125"/>
      <c r="H62" s="176"/>
      <c r="I62" s="125"/>
      <c r="J62" s="176"/>
      <c r="K62" s="125"/>
      <c r="L62" s="176"/>
      <c r="M62" s="125"/>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37"/>
      <c r="H69" s="337"/>
      <c r="I69" s="337"/>
      <c r="J69" s="337"/>
      <c r="K69" s="337"/>
      <c r="L69" s="337"/>
      <c r="M69" s="337"/>
      <c r="N69" s="337"/>
    </row>
  </sheetData>
  <mergeCells count="35">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1:B45"/>
    <mergeCell ref="C41:D44"/>
    <mergeCell ref="E41:F44"/>
    <mergeCell ref="G41:H44"/>
    <mergeCell ref="I41:J44"/>
    <mergeCell ref="K41:L44"/>
    <mergeCell ref="M41:N44"/>
    <mergeCell ref="O41:P44"/>
    <mergeCell ref="A47:A49"/>
    <mergeCell ref="A50:A52"/>
    <mergeCell ref="A53:B53"/>
  </mergeCells>
  <printOptions headings="false" gridLines="false" gridLinesSet="true" horizontalCentered="tru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21875" defaultRowHeight="12" zeroHeight="false" outlineLevelRow="0" outlineLevelCol="0"/>
  <cols>
    <col collapsed="false" customWidth="true" hidden="false" outlineLevel="0" max="1" min="1" style="105" width="20.62"/>
    <col collapsed="false" customWidth="true" hidden="false" outlineLevel="0" max="2" min="2" style="105" width="9.62"/>
    <col collapsed="false" customWidth="true" hidden="false" outlineLevel="0" max="5" min="3" style="105" width="18.62"/>
    <col collapsed="false" customWidth="true" hidden="false" outlineLevel="0" max="9" min="6" style="105" width="16.62"/>
    <col collapsed="false" customWidth="true" hidden="false" outlineLevel="0" max="10" min="10" style="105" width="19.12"/>
    <col collapsed="false" customWidth="false" hidden="false" outlineLevel="0" max="257" min="11" style="105" width="8.99"/>
  </cols>
  <sheetData>
    <row r="1" customFormat="false" ht="24" hidden="false" customHeight="false" outlineLevel="0" collapsed="false">
      <c r="A1" s="338" t="s">
        <v>287</v>
      </c>
      <c r="B1" s="338"/>
      <c r="C1" s="338"/>
      <c r="D1" s="338"/>
      <c r="E1" s="338"/>
      <c r="F1" s="339" t="s">
        <v>288</v>
      </c>
      <c r="G1" s="339"/>
      <c r="H1" s="339"/>
      <c r="I1" s="339"/>
      <c r="J1" s="339"/>
    </row>
    <row r="2" customFormat="false" ht="12.75" hidden="false" customHeight="false" outlineLevel="0" collapsed="false"/>
    <row r="3" customFormat="false" ht="24.95" hidden="false" customHeight="true" outlineLevel="0" collapsed="false">
      <c r="A3" s="108" t="s">
        <v>257</v>
      </c>
      <c r="B3" s="108"/>
      <c r="C3" s="340" t="s">
        <v>289</v>
      </c>
      <c r="D3" s="340"/>
      <c r="E3" s="340"/>
      <c r="F3" s="341" t="s">
        <v>290</v>
      </c>
      <c r="G3" s="341"/>
      <c r="H3" s="341"/>
      <c r="I3" s="341"/>
      <c r="J3" s="341"/>
    </row>
    <row r="4" customFormat="false" ht="36.95" hidden="false" customHeight="true" outlineLevel="0" collapsed="false">
      <c r="A4" s="108"/>
      <c r="B4" s="108"/>
      <c r="C4" s="327" t="s">
        <v>291</v>
      </c>
      <c r="D4" s="122" t="s">
        <v>292</v>
      </c>
      <c r="E4" s="122" t="s">
        <v>293</v>
      </c>
      <c r="F4" s="213" t="s">
        <v>294</v>
      </c>
      <c r="G4" s="120" t="s">
        <v>295</v>
      </c>
      <c r="H4" s="122" t="s">
        <v>296</v>
      </c>
      <c r="I4" s="342" t="s">
        <v>297</v>
      </c>
      <c r="J4" s="123" t="s">
        <v>13</v>
      </c>
    </row>
    <row r="5" customFormat="false" ht="24.95" hidden="false" customHeight="true" outlineLevel="0" collapsed="false">
      <c r="A5" s="124"/>
      <c r="B5" s="211"/>
      <c r="C5" s="343" t="s">
        <v>105</v>
      </c>
      <c r="D5" s="343" t="s">
        <v>105</v>
      </c>
      <c r="E5" s="343" t="s">
        <v>105</v>
      </c>
      <c r="F5" s="187" t="s">
        <v>105</v>
      </c>
      <c r="G5" s="343" t="s">
        <v>105</v>
      </c>
      <c r="H5" s="343" t="s">
        <v>105</v>
      </c>
      <c r="I5" s="188" t="s">
        <v>105</v>
      </c>
      <c r="J5" s="344" t="s">
        <v>105</v>
      </c>
    </row>
    <row r="6" customFormat="false" ht="33" hidden="false" customHeight="true" outlineLevel="0" collapsed="false">
      <c r="A6" s="345" t="s">
        <v>298</v>
      </c>
      <c r="B6" s="117" t="s">
        <v>299</v>
      </c>
      <c r="C6" s="135"/>
      <c r="D6" s="135"/>
      <c r="E6" s="135"/>
      <c r="F6" s="346"/>
      <c r="G6" s="134"/>
      <c r="H6" s="135"/>
      <c r="I6" s="135"/>
      <c r="J6" s="159" t="n">
        <f aca="false">SUM(C6:I6)</f>
        <v>0</v>
      </c>
    </row>
    <row r="7" customFormat="false" ht="33" hidden="false" customHeight="true" outlineLevel="0" collapsed="false">
      <c r="A7" s="345"/>
      <c r="B7" s="117" t="s">
        <v>300</v>
      </c>
      <c r="C7" s="135" t="n">
        <v>3029</v>
      </c>
      <c r="D7" s="135"/>
      <c r="E7" s="135" t="n">
        <v>4436</v>
      </c>
      <c r="F7" s="346" t="n">
        <v>85346</v>
      </c>
      <c r="G7" s="134"/>
      <c r="H7" s="135"/>
      <c r="I7" s="135" t="n">
        <v>1893</v>
      </c>
      <c r="J7" s="159" t="n">
        <f aca="false">SUM(C7:I7)</f>
        <v>94704</v>
      </c>
    </row>
    <row r="8" customFormat="false" ht="33" hidden="false" customHeight="true" outlineLevel="0" collapsed="false">
      <c r="A8" s="347" t="s">
        <v>301</v>
      </c>
      <c r="B8" s="347"/>
      <c r="C8" s="135"/>
      <c r="D8" s="135"/>
      <c r="E8" s="135"/>
      <c r="F8" s="346" t="n">
        <v>22793</v>
      </c>
      <c r="G8" s="134"/>
      <c r="H8" s="135"/>
      <c r="I8" s="135" t="n">
        <v>5368</v>
      </c>
      <c r="J8" s="159" t="n">
        <f aca="false">SUM(C8:I8)</f>
        <v>28161</v>
      </c>
    </row>
    <row r="9" customFormat="false" ht="33" hidden="false" customHeight="true" outlineLevel="0" collapsed="false">
      <c r="A9" s="347" t="s">
        <v>302</v>
      </c>
      <c r="B9" s="347"/>
      <c r="C9" s="135"/>
      <c r="D9" s="135"/>
      <c r="E9" s="135"/>
      <c r="F9" s="346"/>
      <c r="G9" s="134"/>
      <c r="H9" s="135"/>
      <c r="I9" s="135"/>
      <c r="J9" s="159" t="n">
        <f aca="false">SUM(C9:I9)</f>
        <v>0</v>
      </c>
    </row>
    <row r="10" customFormat="false" ht="33" hidden="false" customHeight="true" outlineLevel="0" collapsed="false">
      <c r="A10" s="333" t="s">
        <v>13</v>
      </c>
      <c r="B10" s="333"/>
      <c r="C10" s="145" t="n">
        <f aca="false">SUM(C6:C9)</f>
        <v>3029</v>
      </c>
      <c r="D10" s="145" t="n">
        <f aca="false">SUM(D6:D9)</f>
        <v>0</v>
      </c>
      <c r="E10" s="145" t="n">
        <f aca="false">SUM(E6:E9)</f>
        <v>4436</v>
      </c>
      <c r="F10" s="348" t="n">
        <f aca="false">SUM(F6:F9)</f>
        <v>108139</v>
      </c>
      <c r="G10" s="144" t="n">
        <f aca="false">SUM(G6:G9)</f>
        <v>0</v>
      </c>
      <c r="H10" s="145" t="n">
        <f aca="false">SUM(H6:H9)</f>
        <v>0</v>
      </c>
      <c r="I10" s="145" t="n">
        <f aca="false">SUM(I6:I9)</f>
        <v>7261</v>
      </c>
      <c r="J10" s="147" t="n">
        <f aca="false">SUM(J6:J9)</f>
        <v>122865</v>
      </c>
    </row>
  </sheetData>
  <mergeCells count="9">
    <mergeCell ref="A1:E1"/>
    <mergeCell ref="F1:J1"/>
    <mergeCell ref="A3:B4"/>
    <mergeCell ref="C3:E3"/>
    <mergeCell ref="F3:J3"/>
    <mergeCell ref="A6:A7"/>
    <mergeCell ref="A8:B8"/>
    <mergeCell ref="A9:B9"/>
    <mergeCell ref="A10:B1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user</cp:lastModifiedBy>
  <cp:lastPrinted>2007-10-17T02:24:39Z</cp:lastPrinted>
  <dcterms:modified xsi:type="dcterms:W3CDTF">2007-10-17T02:25:31Z</dcterms:modified>
  <cp:revision>0</cp:revision>
  <dc:subject/>
  <dc:title/>
</cp:coreProperties>
</file>