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6"/>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H$39</definedName>
    <definedName function="false" hidden="false" localSheetId="1" name="_xlnm.Print_Area" vbProcedure="false">'(2)分割法人'!$A$1:$O$37</definedName>
    <definedName function="false" hidden="false" localSheetId="2" name="_xlnm.Print_Area" vbProcedure="false">'(3)資本金別法人税割額等（普通法人分）'!$A$1:$Q$34</definedName>
    <definedName function="false" hidden="false" localSheetId="3" name="_xlnm.Print_Area" vbProcedure="false">'(4)資本金別法人税割額等（全法人対象）'!$A$1:$P$33</definedName>
    <definedName function="false" hidden="false" localSheetId="4" name="_xlnm.Print_Area" vbProcedure="false">'(5)利子割額'!$A$1:$I$26</definedName>
    <definedName function="false" hidden="false" localSheetId="6" name="_xlnm.Print_Area" vbProcedure="false">'(7)配当割･(8)株式等譲渡所得割'!$A$1:$H$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18</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64</xdr:colOff>
                <xdr:row>4</xdr:row>
                <xdr:rowOff>8</xdr:rowOff>
              </xdr:from>
              <xdr:to>
                <xdr:col>5</xdr:col>
                <xdr:colOff>15</xdr:colOff>
                <xdr:row>7</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18" uniqueCount="240">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当該年度に発生した歳出還付額</t>
  </si>
  <si>
    <t xml:space="preserve">⑫のうち利子割に係る額</t>
  </si>
  <si>
    <t xml:space="preserve">⑬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１号法人</t>
  </si>
  <si>
    <t xml:space="preserve">２号法人</t>
  </si>
  <si>
    <t xml:space="preserve">３号法人</t>
  </si>
  <si>
    <t xml:space="preserve">４号法人</t>
  </si>
  <si>
    <t xml:space="preserve">５号法人</t>
  </si>
  <si>
    <t xml:space="preserve">うち決定したもの</t>
  </si>
  <si>
    <t xml:space="preserve">⑧＋⑨</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人格なき社団等</t>
  </si>
  <si>
    <t xml:space="preserve">清算法人</t>
  </si>
  <si>
    <t xml:space="preserve">特定信託</t>
  </si>
  <si>
    <t xml:space="preserve">（注）</t>
  </si>
  <si>
    <r>
      <rPr>
        <sz val="10"/>
        <rFont val="Noto Sans"/>
        <family val="2"/>
      </rPr>
      <t xml:space="preserve">　「確定法人税割額」欄には、現事業年度分（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を含む。）について記載</t>
  </si>
  <si>
    <t xml:space="preserve">した。なお、「確定法人税割額」欄のうち、「事業年度数」欄の「うち決定したもの」欄には、決定により納付した法人の</t>
  </si>
  <si>
    <t xml:space="preserve">事業年度数を内書し、「事業年度数」欄の「確定申告のないもの」欄には、確定申告及び決定のない中間申告分の法人の事業年度</t>
  </si>
  <si>
    <t xml:space="preserve">数を外書した。「税額」欄についても同様である。</t>
  </si>
  <si>
    <t xml:space="preserve">　「事業年度数」欄には、１年、６ヶ月等の事業年度区分にかかわらず、それぞれ事業年度ごとに１件として計上し、「確</t>
  </si>
  <si>
    <t xml:space="preserve">定法人税割額」欄の事業年度においては、確定申告、修正申告、更正又は決定の処理がなされたものについては、その最終の段階</t>
  </si>
  <si>
    <t xml:space="preserve">で１件とした。なお、欠損法人等納付すべき税額がないものについても計上した。</t>
  </si>
  <si>
    <t xml:space="preserve">　「中間納付額の歳出還付額」欄には、現実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15</t>
    </r>
    <r>
      <rPr>
        <sz val="10"/>
        <rFont val="Noto Sans"/>
        <family val="2"/>
      </rPr>
      <t xml:space="preserve">年度中に現事業年度分として確定申告した者及び決定した者の合計</t>
    </r>
  </si>
  <si>
    <t xml:space="preserve">を記載したが、当該年度中に同一法人について、２以上の事業年度分について確定申告又は決定が行われた場合は、これらを通じ</t>
  </si>
  <si>
    <t xml:space="preserve">て１として算定した。</t>
  </si>
  <si>
    <t xml:space="preserve">　「特別法人」とは、法人税法別表第３に掲げる法人等をいうものである。</t>
  </si>
  <si>
    <t xml:space="preserve">　「普通法人」、「特別法人」及び「合計」のうち「うち連結分」の各欄には、連結申告法人の各連結事業年度の個別帰属</t>
  </si>
  <si>
    <t xml:space="preserve">法人税額を課税標準とする県民税について内書した。</t>
  </si>
  <si>
    <t xml:space="preserve">　「公益法人等」とは、法人税法別表第１及び別表第２に掲げる法人をいうものである。</t>
  </si>
  <si>
    <t xml:space="preserve">　「清算法人」の予納申告は、中間申告と同様の取扱いにより記載した。</t>
  </si>
  <si>
    <r>
      <rPr>
        <sz val="10"/>
        <rFont val="Noto Sans"/>
        <family val="2"/>
      </rPr>
      <t xml:space="preserve">　「特定信託」の各欄には、特定信託（法人税法第</t>
    </r>
    <r>
      <rPr>
        <sz val="10"/>
        <rFont val="ＭＳ 明朝"/>
        <family val="1"/>
        <charset val="128"/>
      </rPr>
      <t xml:space="preserve">2</t>
    </r>
    <r>
      <rPr>
        <sz val="10"/>
        <rFont val="Noto Sans"/>
        <family val="2"/>
      </rPr>
      <t xml:space="preserve">条第</t>
    </r>
    <r>
      <rPr>
        <sz val="10"/>
        <rFont val="ＭＳ 明朝"/>
        <family val="1"/>
        <charset val="128"/>
      </rPr>
      <t xml:space="preserve">29</t>
    </r>
    <r>
      <rPr>
        <sz val="10"/>
        <rFont val="Noto Sans"/>
        <family val="2"/>
      </rPr>
      <t xml:space="preserve">号の</t>
    </r>
    <r>
      <rPr>
        <sz val="10"/>
        <rFont val="ＭＳ 明朝"/>
        <family val="1"/>
        <charset val="128"/>
      </rPr>
      <t xml:space="preserve">3</t>
    </r>
    <r>
      <rPr>
        <sz val="10"/>
        <rFont val="Noto Sans"/>
        <family val="2"/>
      </rPr>
      <t xml:space="preserve">に規定する特定信託をいう。）の受託者である信託業を行</t>
    </r>
  </si>
  <si>
    <t xml:space="preserve">う法人に係る各特定信託の各計算期間の所得に対する法人税額を課税標準とする県民税について記載した。この場合において、こ</t>
  </si>
  <si>
    <t xml:space="preserve">の表の「事業年度」とあるのは「計算期間」と読み替えて記載した。</t>
  </si>
  <si>
    <r>
      <rPr>
        <b val="true"/>
        <sz val="12"/>
        <rFont val="ＭＳ ゴシック"/>
        <family val="3"/>
        <charset val="128"/>
      </rPr>
      <t xml:space="preserve">(2) </t>
    </r>
    <r>
      <rPr>
        <b val="true"/>
        <sz val="12"/>
        <rFont val="Noto Sans"/>
        <family val="2"/>
      </rPr>
      <t xml:space="preserve">分割法人</t>
    </r>
  </si>
  <si>
    <t xml:space="preserve">区分　　　</t>
  </si>
  <si>
    <t xml:space="preserve">本県本店分</t>
  </si>
  <si>
    <t xml:space="preserve">他県本店分</t>
  </si>
  <si>
    <t xml:space="preserve">法人数</t>
  </si>
  <si>
    <t xml:space="preserve">課税標準となる法人税額又は個別帰属法人税額</t>
  </si>
  <si>
    <t xml:space="preserve">法人税割額</t>
  </si>
  <si>
    <t xml:space="preserve">①＋③</t>
  </si>
  <si>
    <t xml:space="preserve">②＋④</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小売業、飲食店業</t>
  </si>
  <si>
    <t xml:space="preserve">その他の金融・保険業</t>
  </si>
  <si>
    <t xml:space="preserve">不動産業</t>
  </si>
  <si>
    <t xml:space="preserve">サービス業</t>
  </si>
  <si>
    <t xml:space="preserve">上記以外の事業</t>
  </si>
  <si>
    <r>
      <rPr>
        <sz val="10"/>
        <rFont val="Noto Sans"/>
        <family val="2"/>
      </rPr>
      <t xml:space="preserve">　平成</t>
    </r>
    <r>
      <rPr>
        <sz val="10"/>
        <rFont val="ＭＳ 明朝"/>
        <family val="1"/>
        <charset val="128"/>
      </rPr>
      <t xml:space="preserve">15</t>
    </r>
    <r>
      <rPr>
        <sz val="10"/>
        <rFont val="Noto Sans"/>
        <family val="2"/>
      </rPr>
      <t xml:space="preserve">年度において調定した法人のうち２以上の都道府県に事務所又は事業所を有する普通</t>
    </r>
  </si>
  <si>
    <t xml:space="preserve">法人（清算法人を除く。）について記載し、連結申告法人にあっては、「事業年度」とある</t>
  </si>
  <si>
    <t xml:space="preserve">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15</t>
    </r>
    <r>
      <rPr>
        <sz val="10"/>
        <rFont val="Noto Sans"/>
        <family val="2"/>
      </rPr>
      <t xml:space="preserve">年度において確定した法人</t>
    </r>
  </si>
  <si>
    <t xml:space="preserve">税割額（中間申告に係る税額を除く。）に対応する法人税額又は個別帰属法人税額のうち現</t>
  </si>
  <si>
    <t xml:space="preserve">事業年度分について記載した。</t>
  </si>
  <si>
    <r>
      <rPr>
        <sz val="10"/>
        <rFont val="Noto Sans"/>
        <family val="2"/>
      </rPr>
      <t xml:space="preserve">　「法人数」及び「事業年度数」欄には、平成</t>
    </r>
    <r>
      <rPr>
        <sz val="10"/>
        <rFont val="ＭＳ 明朝"/>
        <family val="1"/>
        <charset val="128"/>
      </rPr>
      <t xml:space="preserve">15</t>
    </r>
    <r>
      <rPr>
        <sz val="10"/>
        <rFont val="Noto Sans"/>
        <family val="2"/>
      </rPr>
      <t xml:space="preserve">年度において確定申告又は決定を行った法人</t>
    </r>
  </si>
  <si>
    <t xml:space="preserve">（欠損法人を含む。）のうち現事業年度分について記載した。</t>
  </si>
  <si>
    <r>
      <rPr>
        <sz val="10"/>
        <rFont val="Noto Sans"/>
        <family val="2"/>
      </rPr>
      <t xml:space="preserve">　「法人税割額」欄には、平成</t>
    </r>
    <r>
      <rPr>
        <sz val="10"/>
        <rFont val="ＭＳ 明朝"/>
        <family val="1"/>
        <charset val="128"/>
      </rPr>
      <t xml:space="preserve">15</t>
    </r>
    <r>
      <rPr>
        <sz val="10"/>
        <rFont val="Noto Sans"/>
        <family val="2"/>
      </rPr>
      <t xml:space="preserve">年度において調定した法人税割額（現事業年度分及び過事業</t>
    </r>
  </si>
  <si>
    <t xml:space="preserve">年度分の合計額をいう。）を記載した。</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普通法人について、その最終事業年度の期末現在における資本金</t>
  </si>
  <si>
    <t xml:space="preserve">額によった。</t>
  </si>
  <si>
    <t xml:space="preserve">　「法人数」欄は、当該年度の最終処理の段階におけるものを記載した。</t>
  </si>
  <si>
    <t xml:space="preserve">　「法人数」欄のうち「うち連結申告法人数」欄は、法人数のうち連結申告法人の法人数を内書</t>
  </si>
  <si>
    <t xml:space="preserve">した。</t>
  </si>
  <si>
    <t xml:space="preserve">　「課税標準となる法人税額又は個別帰属法人税額」欄のうち「うち連結申告法人に係る個別帰</t>
  </si>
  <si>
    <t xml:space="preserve">属法人税額」欄は、連結申告法人に係る法人税割額の課税標準となった個別帰属法人税額について</t>
  </si>
  <si>
    <t xml:space="preserve">内書きした。</t>
  </si>
  <si>
    <t xml:space="preserve">　「算出法人税割額」欄には、分割法人の従たる事務所又は事業所所在の県分の算出法人税割額</t>
  </si>
  <si>
    <t xml:space="preserve">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の規定により控除した額を記載</t>
    </r>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2</t>
    </r>
    <r>
      <rPr>
        <sz val="10"/>
        <rFont val="Noto Sans"/>
        <family val="2"/>
      </rPr>
      <t xml:space="preserve">項の規定により控除した額を記</t>
    </r>
  </si>
  <si>
    <t xml:space="preserve">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36</t>
    </r>
    <r>
      <rPr>
        <sz val="10"/>
        <rFont val="Noto Sans"/>
        <family val="2"/>
      </rPr>
      <t xml:space="preserve">項又は第</t>
    </r>
    <r>
      <rPr>
        <sz val="10"/>
        <rFont val="ＭＳ 明朝"/>
        <family val="1"/>
        <charset val="128"/>
      </rPr>
      <t xml:space="preserve">37</t>
    </r>
    <r>
      <rPr>
        <sz val="10"/>
        <rFont val="Noto Sans"/>
        <family val="2"/>
      </rPr>
      <t xml:space="preserve">項の規定</t>
    </r>
  </si>
  <si>
    <t xml:space="preserve">により控除した額を記載した。</t>
  </si>
  <si>
    <t xml:space="preserve">　「差引法人税割額」欄のうち「うち超過課税相当額」欄は、当該法人の差引法人税割額に係る</t>
  </si>
  <si>
    <t xml:space="preserve">超過課税相当額を記載した。</t>
  </si>
  <si>
    <r>
      <rPr>
        <b val="true"/>
        <sz val="12"/>
        <rFont val="ＭＳ ゴシック"/>
        <family val="3"/>
        <charset val="128"/>
      </rPr>
      <t xml:space="preserve">(4) </t>
    </r>
    <r>
      <rPr>
        <b val="true"/>
        <sz val="12"/>
        <rFont val="Noto Sans"/>
        <family val="2"/>
      </rPr>
      <t xml:space="preserve">資本金別法人税割額等（全法人対象）</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15</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1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　資本金の区分については、普通法人について、その最終事業年度の期末現在における資本金額</t>
  </si>
  <si>
    <t xml:space="preserve">によった。</t>
  </si>
  <si>
    <t xml:space="preserve">属法人税額」欄は、連結申告法人に係る法人税割額の課税標準となった個別帰属法人税額を内書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非居
住者・外国法
人に係る額</t>
  </si>
  <si>
    <t xml:space="preserve">公社債利子等</t>
  </si>
  <si>
    <t xml:space="preserve">公社債利子</t>
  </si>
  <si>
    <t xml:space="preserve">銀行預金利子</t>
  </si>
  <si>
    <t xml:space="preserve">銀行以外の金融機関の預貯金利子</t>
  </si>
  <si>
    <t xml:space="preserve">勤務先預金等の利子</t>
  </si>
  <si>
    <t xml:space="preserve">合同運用信託の収益の分配</t>
  </si>
  <si>
    <t xml:space="preserve">公募公社債投資信託の収益の分配</t>
  </si>
  <si>
    <t xml:space="preserve">郵便貯金利子</t>
  </si>
  <si>
    <t xml:space="preserve">国外公社債等の利子等</t>
  </si>
  <si>
    <t xml:space="preserve">財形貯蓄契約に係る生命保険等の差益</t>
  </si>
  <si>
    <t xml:space="preserve">の収益の分配等  
公募証券投資信託</t>
  </si>
  <si>
    <t xml:space="preserve">公募証券投資信託の収益の分配</t>
  </si>
  <si>
    <t xml:space="preserve">私募公社債等運用投資信託の収益の分配</t>
  </si>
  <si>
    <t xml:space="preserve">社債的受益証券の収益の分配</t>
  </si>
  <si>
    <t xml:space="preserve">公募国外証券投資信託の収益の分配</t>
  </si>
  <si>
    <t xml:space="preserve">特定投資法人の投資口の配当等</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売買契約の利益</t>
  </si>
  <si>
    <t xml:space="preserve">外貨建て預貯金等の為替差益</t>
  </si>
  <si>
    <t xml:space="preserve">一時払養老保険・一時払損害保険等の差益</t>
  </si>
  <si>
    <t xml:space="preserve">小　　　　　　　　　　　　　計</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日本郵政公社</t>
  </si>
  <si>
    <t xml:space="preserve">－</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16</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及び外国銀行をいうものである。</t>
  </si>
  <si>
    <t xml:space="preserve">３</t>
  </si>
  <si>
    <t xml:space="preserve">　「信用金庫等」とは、信金中央金庫、信用金庫、商工組合中央金庫、全国信用協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郵便局、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額</t>
    </r>
  </si>
  <si>
    <t xml:space="preserve">納入申
告書数</t>
  </si>
  <si>
    <t xml:space="preserve">枚</t>
  </si>
  <si>
    <t xml:space="preserve">上場株式等の配当等</t>
  </si>
  <si>
    <t xml:space="preserve">公募証券投資信託の
分配に係る配当等</t>
  </si>
  <si>
    <r>
      <rPr>
        <b val="true"/>
        <sz val="12"/>
        <rFont val="ＭＳ ゴシック"/>
        <family val="3"/>
        <charset val="128"/>
      </rPr>
      <t xml:space="preserve">(8) </t>
    </r>
    <r>
      <rPr>
        <b val="true"/>
        <sz val="12"/>
        <rFont val="Noto Sans"/>
        <family val="2"/>
      </rPr>
      <t xml:space="preserve">株 式 等 譲 渡 所 得 割 額</t>
    </r>
  </si>
  <si>
    <t xml:space="preserve">還付分
支払額</t>
  </si>
  <si>
    <t xml:space="preserve">特定株式等譲渡所得</t>
  </si>
</sst>
</file>

<file path=xl/styles.xml><?xml version="1.0" encoding="utf-8"?>
<styleSheet xmlns="http://schemas.openxmlformats.org/spreadsheetml/2006/main">
  <numFmts count="2">
    <numFmt numFmtId="164" formatCode="General"/>
    <numFmt numFmtId="165" formatCode="[$-409]#,##0_);[RED]\(#,##0\)"/>
  </numFmts>
  <fonts count="20">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11"/>
      <name val="Noto Sans"/>
      <family val="2"/>
    </font>
    <font>
      <b val="true"/>
      <sz val="10"/>
      <name val="Noto Sans"/>
      <family val="2"/>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s>
  <fills count="2">
    <fill>
      <patternFill patternType="none"/>
    </fill>
    <fill>
      <patternFill patternType="gray125"/>
    </fill>
  </fills>
  <borders count="4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3" fillId="0" borderId="14" xfId="0" applyFont="true" applyBorder="true" applyAlignment="true" applyProtection="false">
      <alignment horizontal="distributed" vertical="center" textRotation="0" wrapText="true" indent="0" shrinkToFit="false"/>
      <protection locked="true" hidden="false"/>
    </xf>
    <xf numFmtId="165" fontId="14" fillId="0" borderId="14" xfId="16" applyFont="true" applyBorder="true" applyAlignment="true" applyProtection="true">
      <alignment horizontal="distributed" vertical="center" textRotation="0" wrapText="true" indent="0" shrinkToFit="false"/>
      <protection locked="true" hidden="false"/>
    </xf>
    <xf numFmtId="165" fontId="15" fillId="0" borderId="11" xfId="16" applyFont="true" applyBorder="true" applyAlignment="true" applyProtection="tru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25"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14" fillId="0" borderId="24" xfId="16" applyFont="true" applyBorder="true" applyAlignment="true" applyProtection="true">
      <alignment horizontal="distributed" vertical="center" textRotation="0" wrapText="false" indent="0" shrinkToFit="true"/>
      <protection locked="true" hidden="false"/>
    </xf>
    <xf numFmtId="165" fontId="15"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27"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4" xfId="16" applyFont="true" applyBorder="true" applyAlignment="true" applyProtection="true">
      <alignment horizontal="distributed" vertical="center" textRotation="0" wrapText="true" indent="1" shrinkToFit="false"/>
      <protection locked="true" hidden="false"/>
    </xf>
    <xf numFmtId="165" fontId="10" fillId="0" borderId="6" xfId="16" applyFont="true" applyBorder="true" applyAlignment="true" applyProtection="true">
      <alignment horizontal="distributed" vertical="center" textRotation="0" wrapText="true" indent="1" shrinkToFit="false"/>
      <protection locked="true" hidden="false"/>
    </xf>
    <xf numFmtId="165" fontId="10" fillId="0" borderId="8"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false">
      <alignment horizontal="distributed" vertical="center" textRotation="0" wrapText="tru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readingOrder="1"/>
      <protection locked="true" hidden="false"/>
    </xf>
    <xf numFmtId="164" fontId="10" fillId="0" borderId="31"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5" fontId="14" fillId="0" borderId="26"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5" fontId="10" fillId="0" borderId="32"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4" fillId="0" borderId="34"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6" xfId="16" applyFont="false" applyBorder="true" applyAlignment="true" applyProtection="true">
      <alignment horizontal="general" vertical="bottom" textRotation="0" wrapText="false" indent="0" shrinkToFit="false"/>
      <protection locked="true" hidden="false"/>
    </xf>
    <xf numFmtId="165" fontId="10" fillId="0" borderId="36" xfId="16" applyFont="tru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6" xfId="16" applyFont="false" applyBorder="true" applyAlignment="true" applyProtection="true">
      <alignment horizontal="general" vertical="center" textRotation="0" wrapText="false" indent="0" shrinkToFit="false"/>
      <protection locked="true" hidden="false"/>
    </xf>
    <xf numFmtId="165" fontId="4" fillId="0" borderId="27"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10" fillId="0" borderId="37" xfId="16" applyFont="true" applyBorder="true" applyAlignment="true" applyProtection="true">
      <alignment horizontal="distributed" vertical="center" textRotation="0" wrapText="false" indent="2" shrinkToFit="false"/>
      <protection locked="true" hidden="false"/>
    </xf>
    <xf numFmtId="165" fontId="4" fillId="0" borderId="38"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39" xfId="16" applyFont="true" applyBorder="true" applyAlignment="true" applyProtection="true">
      <alignment horizontal="distributed" vertical="center" textRotation="0" wrapText="tru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10" fillId="0" borderId="24" xfId="16" applyFont="true" applyBorder="true" applyAlignment="true" applyProtection="true">
      <alignment horizontal="center" vertical="top" textRotation="255" wrapText="true" indent="1"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0" fillId="0" borderId="0" xfId="16" applyFont="true" applyBorder="true" applyAlignment="true" applyProtection="true">
      <alignment horizontal="center" vertical="center" textRotation="0" wrapText="false" indent="0" shrinkToFit="true"/>
      <protection locked="true" hidden="false"/>
    </xf>
    <xf numFmtId="165" fontId="14" fillId="0" borderId="26" xfId="16" applyFont="true" applyBorder="true" applyAlignment="true" applyProtection="true">
      <alignment horizontal="distributed" vertical="center" textRotation="0" wrapText="false" indent="2" shrinkToFit="false"/>
      <protection locked="true" hidden="false"/>
    </xf>
    <xf numFmtId="165" fontId="16" fillId="0" borderId="27" xfId="16" applyFont="true" applyBorder="true" applyAlignment="true" applyProtection="true">
      <alignment horizontal="distributed" vertical="center" textRotation="0" wrapText="false" indent="1" shrinkToFit="false"/>
      <protection locked="true" hidden="false"/>
    </xf>
    <xf numFmtId="165" fontId="16" fillId="0" borderId="28" xfId="16" applyFont="true" applyBorder="true" applyAlignment="true" applyProtection="true">
      <alignment horizontal="general" vertical="center" textRotation="0" wrapText="false" indent="0" shrinkToFit="false"/>
      <protection locked="true" hidden="false"/>
    </xf>
    <xf numFmtId="165" fontId="16"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9" xfId="20" applyFont="true" applyBorder="true" applyAlignment="true" applyProtection="false">
      <alignment horizontal="distributed" vertical="center" textRotation="0" wrapText="false" indent="0" shrinkToFit="false"/>
      <protection locked="true" hidden="false"/>
    </xf>
    <xf numFmtId="164" fontId="10" fillId="0" borderId="31" xfId="20" applyFont="true" applyBorder="true" applyAlignment="true" applyProtection="false">
      <alignment horizontal="distributed" vertical="center" textRotation="0" wrapText="false" indent="1"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4" fontId="14" fillId="0" borderId="40"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5" fillId="0" borderId="41" xfId="16" applyFont="true" applyBorder="true" applyAlignment="true" applyProtection="true">
      <alignment horizontal="general" vertical="bottom" textRotation="0" wrapText="false" indent="0" shrinkToFit="false"/>
      <protection locked="true" hidden="false"/>
    </xf>
    <xf numFmtId="165" fontId="10" fillId="0" borderId="42" xfId="16" applyFont="true" applyBorder="true" applyAlignment="true" applyProtection="true">
      <alignment horizontal="distributed" vertical="center" textRotation="0" wrapText="false" indent="2" shrinkToFit="false"/>
      <protection locked="true" hidden="false"/>
    </xf>
    <xf numFmtId="165" fontId="4" fillId="0" borderId="42" xfId="16" applyFont="false" applyBorder="true" applyAlignment="true" applyProtection="true">
      <alignment horizontal="distributed" vertical="center" textRotation="0" wrapText="false" indent="2" shrinkToFit="false"/>
      <protection locked="true" hidden="false"/>
    </xf>
    <xf numFmtId="165" fontId="10" fillId="0" borderId="43" xfId="16" applyFont="true" applyBorder="true" applyAlignment="true" applyProtection="true">
      <alignment horizontal="distributed" vertical="center" textRotation="0" wrapText="false" indent="0" shrinkToFit="false"/>
      <protection locked="true" hidden="false"/>
    </xf>
    <xf numFmtId="165" fontId="10" fillId="0" borderId="43" xfId="16" applyFont="true" applyBorder="true" applyAlignment="true" applyProtection="true">
      <alignment horizontal="distributed" vertical="center" textRotation="0" wrapText="true" indent="0" shrinkToFit="false"/>
      <protection locked="true" hidden="false"/>
    </xf>
    <xf numFmtId="165" fontId="10" fillId="0" borderId="44"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5" fillId="0" borderId="45"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distributed" vertical="center" textRotation="0" wrapText="false" indent="2" shrinkToFit="false"/>
      <protection locked="true" hidden="false"/>
    </xf>
    <xf numFmtId="165" fontId="4" fillId="0" borderId="7" xfId="16" applyFont="false" applyBorder="true" applyAlignment="true" applyProtection="true">
      <alignment horizontal="distributed" vertical="center" textRotation="0" wrapText="false" indent="2" shrinkToFit="false"/>
      <protection locked="true" hidden="false"/>
    </xf>
    <xf numFmtId="165" fontId="10" fillId="0" borderId="2" xfId="16" applyFont="true" applyBorder="true" applyAlignment="true" applyProtection="true">
      <alignment horizontal="right" vertical="center" textRotation="0" wrapText="false" indent="0" shrinkToFit="false"/>
      <protection locked="true" hidden="false"/>
    </xf>
    <xf numFmtId="165" fontId="10" fillId="0" borderId="2" xfId="16" applyFont="true" applyBorder="true" applyAlignment="true" applyProtection="true">
      <alignment horizontal="right" vertical="center" textRotation="0" wrapText="true" indent="0"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0" fillId="0" borderId="4" xfId="16" applyFont="true" applyBorder="true" applyAlignment="true" applyProtection="true">
      <alignment horizontal="right" vertical="center" textRotation="0" wrapText="true" indent="0" shrinkToFit="false"/>
      <protection locked="true" hidden="false"/>
    </xf>
    <xf numFmtId="165" fontId="4" fillId="0" borderId="36" xfId="16" applyFont="false" applyBorder="true" applyAlignment="true" applyProtection="true">
      <alignment horizontal="distributed" vertical="center" textRotation="0" wrapText="false" indent="0" shrinkToFit="true"/>
      <protection locked="true" hidden="false"/>
    </xf>
    <xf numFmtId="165" fontId="5" fillId="0" borderId="28" xfId="16"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4360</xdr:rowOff>
    </xdr:to>
    <xdr:sp>
      <xdr:nvSpPr>
        <xdr:cNvPr id="0" name="AutoShape 15"/>
        <xdr:cNvSpPr/>
      </xdr:nvSpPr>
      <xdr:spPr>
        <a:xfrm>
          <a:off x="350640" y="4734000"/>
          <a:ext cx="97560" cy="2905560"/>
        </a:xfrm>
        <a:custGeom>
          <a:avLst/>
          <a:gdLst>
            <a:gd name="textAreaLeft" fmla="*/ 62280 w 97560"/>
            <a:gd name="textAreaRight" fmla="*/ 97920 w 97560"/>
            <a:gd name="textAreaTop" fmla="*/ 75600 h 2905560"/>
            <a:gd name="textAreaBottom" fmla="*/ 2829960 h 29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2360</xdr:rowOff>
    </xdr:to>
    <xdr:sp>
      <xdr:nvSpPr>
        <xdr:cNvPr id="1" name="AutoShape 16"/>
        <xdr:cNvSpPr/>
      </xdr:nvSpPr>
      <xdr:spPr>
        <a:xfrm>
          <a:off x="827640" y="4734000"/>
          <a:ext cx="97560" cy="1389960"/>
        </a:xfrm>
        <a:custGeom>
          <a:avLst/>
          <a:gdLst>
            <a:gd name="textAreaLeft" fmla="*/ 62280 w 97560"/>
            <a:gd name="textAreaRight" fmla="*/ 97920 w 97560"/>
            <a:gd name="textAreaTop" fmla="*/ 36000 h 1389960"/>
            <a:gd name="textAreaBottom" fmla="*/ 1353960 h 1389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5</xdr:row>
      <xdr:rowOff>96120</xdr:rowOff>
    </xdr:from>
    <xdr:to>
      <xdr:col>3</xdr:col>
      <xdr:colOff>185400</xdr:colOff>
      <xdr:row>6</xdr:row>
      <xdr:rowOff>248040</xdr:rowOff>
    </xdr:to>
    <xdr:sp>
      <xdr:nvSpPr>
        <xdr:cNvPr id="2" name="AutoShape 2"/>
        <xdr:cNvSpPr/>
      </xdr:nvSpPr>
      <xdr:spPr>
        <a:xfrm>
          <a:off x="1140840" y="1391400"/>
          <a:ext cx="117000" cy="430920"/>
        </a:xfrm>
        <a:custGeom>
          <a:avLst/>
          <a:gdLst>
            <a:gd name="textAreaLeft" fmla="*/ 74880 w 117000"/>
            <a:gd name="textAreaRight" fmla="*/ 117360 w 117000"/>
            <a:gd name="textAreaTop" fmla="*/ 11160 h 430920"/>
            <a:gd name="textAreaBottom" fmla="*/ 419760 h 43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14</xdr:row>
      <xdr:rowOff>114480</xdr:rowOff>
    </xdr:from>
    <xdr:to>
      <xdr:col>3</xdr:col>
      <xdr:colOff>156240</xdr:colOff>
      <xdr:row>15</xdr:row>
      <xdr:rowOff>257040</xdr:rowOff>
    </xdr:to>
    <xdr:sp>
      <xdr:nvSpPr>
        <xdr:cNvPr id="3" name="AutoShape 7"/>
        <xdr:cNvSpPr/>
      </xdr:nvSpPr>
      <xdr:spPr>
        <a:xfrm>
          <a:off x="1121400" y="3918600"/>
          <a:ext cx="107280" cy="421560"/>
        </a:xfrm>
        <a:custGeom>
          <a:avLst/>
          <a:gdLst>
            <a:gd name="textAreaLeft" fmla="*/ 68760 w 107280"/>
            <a:gd name="textAreaRight" fmla="*/ 107640 w 107280"/>
            <a:gd name="textAreaTop" fmla="*/ 10800 h 421560"/>
            <a:gd name="textAreaBottom" fmla="*/ 410760 h 421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16</xdr:row>
      <xdr:rowOff>114480</xdr:rowOff>
    </xdr:from>
    <xdr:to>
      <xdr:col>3</xdr:col>
      <xdr:colOff>156240</xdr:colOff>
      <xdr:row>17</xdr:row>
      <xdr:rowOff>256680</xdr:rowOff>
    </xdr:to>
    <xdr:sp>
      <xdr:nvSpPr>
        <xdr:cNvPr id="4" name="AutoShape 9"/>
        <xdr:cNvSpPr/>
      </xdr:nvSpPr>
      <xdr:spPr>
        <a:xfrm>
          <a:off x="1121400" y="4476240"/>
          <a:ext cx="107280" cy="421200"/>
        </a:xfrm>
        <a:custGeom>
          <a:avLst/>
          <a:gdLst>
            <a:gd name="textAreaLeft" fmla="*/ 68760 w 107280"/>
            <a:gd name="textAreaRight" fmla="*/ 107640 w 107280"/>
            <a:gd name="textAreaTop" fmla="*/ 10800 h 421200"/>
            <a:gd name="textAreaBottom" fmla="*/ 410400 h 421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18</xdr:row>
      <xdr:rowOff>114120</xdr:rowOff>
    </xdr:from>
    <xdr:to>
      <xdr:col>3</xdr:col>
      <xdr:colOff>156240</xdr:colOff>
      <xdr:row>19</xdr:row>
      <xdr:rowOff>257040</xdr:rowOff>
    </xdr:to>
    <xdr:sp>
      <xdr:nvSpPr>
        <xdr:cNvPr id="5" name="AutoShape 10"/>
        <xdr:cNvSpPr/>
      </xdr:nvSpPr>
      <xdr:spPr>
        <a:xfrm>
          <a:off x="1121400" y="5033520"/>
          <a:ext cx="107280" cy="421560"/>
        </a:xfrm>
        <a:custGeom>
          <a:avLst/>
          <a:gdLst>
            <a:gd name="textAreaLeft" fmla="*/ 68760 w 107280"/>
            <a:gd name="textAreaRight" fmla="*/ 107640 w 107280"/>
            <a:gd name="textAreaTop" fmla="*/ 10800 h 421560"/>
            <a:gd name="textAreaBottom" fmla="*/ 410760 h 421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20</xdr:row>
      <xdr:rowOff>114120</xdr:rowOff>
    </xdr:from>
    <xdr:to>
      <xdr:col>3</xdr:col>
      <xdr:colOff>156240</xdr:colOff>
      <xdr:row>21</xdr:row>
      <xdr:rowOff>257040</xdr:rowOff>
    </xdr:to>
    <xdr:sp>
      <xdr:nvSpPr>
        <xdr:cNvPr id="6" name="AutoShape 11"/>
        <xdr:cNvSpPr/>
      </xdr:nvSpPr>
      <xdr:spPr>
        <a:xfrm>
          <a:off x="1121400" y="5591160"/>
          <a:ext cx="107280" cy="421560"/>
        </a:xfrm>
        <a:custGeom>
          <a:avLst/>
          <a:gdLst>
            <a:gd name="textAreaLeft" fmla="*/ 68760 w 107280"/>
            <a:gd name="textAreaRight" fmla="*/ 107640 w 107280"/>
            <a:gd name="textAreaTop" fmla="*/ 10800 h 421560"/>
            <a:gd name="textAreaBottom" fmla="*/ 410760 h 421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22</xdr:row>
      <xdr:rowOff>114480</xdr:rowOff>
    </xdr:from>
    <xdr:to>
      <xdr:col>3</xdr:col>
      <xdr:colOff>156240</xdr:colOff>
      <xdr:row>23</xdr:row>
      <xdr:rowOff>256680</xdr:rowOff>
    </xdr:to>
    <xdr:sp>
      <xdr:nvSpPr>
        <xdr:cNvPr id="7" name="AutoShape 12"/>
        <xdr:cNvSpPr/>
      </xdr:nvSpPr>
      <xdr:spPr>
        <a:xfrm>
          <a:off x="1121400" y="6148800"/>
          <a:ext cx="107280" cy="421200"/>
        </a:xfrm>
        <a:custGeom>
          <a:avLst/>
          <a:gdLst>
            <a:gd name="textAreaLeft" fmla="*/ 68760 w 107280"/>
            <a:gd name="textAreaRight" fmla="*/ 107640 w 107280"/>
            <a:gd name="textAreaTop" fmla="*/ 10800 h 421200"/>
            <a:gd name="textAreaBottom" fmla="*/ 410400 h 421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24</xdr:row>
      <xdr:rowOff>114480</xdr:rowOff>
    </xdr:from>
    <xdr:to>
      <xdr:col>3</xdr:col>
      <xdr:colOff>156240</xdr:colOff>
      <xdr:row>25</xdr:row>
      <xdr:rowOff>257040</xdr:rowOff>
    </xdr:to>
    <xdr:sp>
      <xdr:nvSpPr>
        <xdr:cNvPr id="8" name="AutoShape 13"/>
        <xdr:cNvSpPr/>
      </xdr:nvSpPr>
      <xdr:spPr>
        <a:xfrm>
          <a:off x="1121400" y="6706440"/>
          <a:ext cx="107280" cy="421200"/>
        </a:xfrm>
        <a:custGeom>
          <a:avLst/>
          <a:gdLst>
            <a:gd name="textAreaLeft" fmla="*/ 68760 w 107280"/>
            <a:gd name="textAreaRight" fmla="*/ 107640 w 107280"/>
            <a:gd name="textAreaTop" fmla="*/ 10800 h 421200"/>
            <a:gd name="textAreaBottom" fmla="*/ 410400 h 421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26</xdr:row>
      <xdr:rowOff>114120</xdr:rowOff>
    </xdr:from>
    <xdr:to>
      <xdr:col>3</xdr:col>
      <xdr:colOff>156240</xdr:colOff>
      <xdr:row>27</xdr:row>
      <xdr:rowOff>257040</xdr:rowOff>
    </xdr:to>
    <xdr:sp>
      <xdr:nvSpPr>
        <xdr:cNvPr id="9" name="AutoShape 14"/>
        <xdr:cNvSpPr/>
      </xdr:nvSpPr>
      <xdr:spPr>
        <a:xfrm>
          <a:off x="1121400" y="7263720"/>
          <a:ext cx="107280" cy="421560"/>
        </a:xfrm>
        <a:custGeom>
          <a:avLst/>
          <a:gdLst>
            <a:gd name="textAreaLeft" fmla="*/ 68760 w 107280"/>
            <a:gd name="textAreaRight" fmla="*/ 107640 w 107280"/>
            <a:gd name="textAreaTop" fmla="*/ 10800 h 421560"/>
            <a:gd name="textAreaBottom" fmla="*/ 410760 h 421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960</xdr:colOff>
      <xdr:row>28</xdr:row>
      <xdr:rowOff>114480</xdr:rowOff>
    </xdr:from>
    <xdr:to>
      <xdr:col>3</xdr:col>
      <xdr:colOff>156240</xdr:colOff>
      <xdr:row>29</xdr:row>
      <xdr:rowOff>257040</xdr:rowOff>
    </xdr:to>
    <xdr:sp>
      <xdr:nvSpPr>
        <xdr:cNvPr id="10" name="AutoShape 15"/>
        <xdr:cNvSpPr/>
      </xdr:nvSpPr>
      <xdr:spPr>
        <a:xfrm>
          <a:off x="1121400" y="7821360"/>
          <a:ext cx="107280" cy="421560"/>
        </a:xfrm>
        <a:custGeom>
          <a:avLst/>
          <a:gdLst>
            <a:gd name="textAreaLeft" fmla="*/ 68760 w 107280"/>
            <a:gd name="textAreaRight" fmla="*/ 107640 w 107280"/>
            <a:gd name="textAreaTop" fmla="*/ 10800 h 421560"/>
            <a:gd name="textAreaBottom" fmla="*/ 410760 h 421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040</xdr:rowOff>
    </xdr:from>
    <xdr:to>
      <xdr:col>1</xdr:col>
      <xdr:colOff>155880</xdr:colOff>
      <xdr:row>21</xdr:row>
      <xdr:rowOff>342360</xdr:rowOff>
    </xdr:to>
    <xdr:sp>
      <xdr:nvSpPr>
        <xdr:cNvPr id="11" name="AutoShape 1"/>
        <xdr:cNvSpPr/>
      </xdr:nvSpPr>
      <xdr:spPr>
        <a:xfrm>
          <a:off x="487080" y="7257960"/>
          <a:ext cx="87840" cy="628200"/>
        </a:xfrm>
        <a:custGeom>
          <a:avLst/>
          <a:gdLst>
            <a:gd name="textAreaLeft" fmla="*/ 56160 w 87840"/>
            <a:gd name="textAreaRight" fmla="*/ 88200 w 87840"/>
            <a:gd name="textAreaTop" fmla="*/ 16200 h 628200"/>
            <a:gd name="textAreaBottom" fmla="*/ 612000 h 62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2"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960</xdr:rowOff>
    </xdr:from>
    <xdr:to>
      <xdr:col>2</xdr:col>
      <xdr:colOff>145800</xdr:colOff>
      <xdr:row>11</xdr:row>
      <xdr:rowOff>361800</xdr:rowOff>
    </xdr:to>
    <xdr:sp>
      <xdr:nvSpPr>
        <xdr:cNvPr id="13" name="AutoShape 1"/>
        <xdr:cNvSpPr/>
      </xdr:nvSpPr>
      <xdr:spPr>
        <a:xfrm>
          <a:off x="398880" y="1391040"/>
          <a:ext cx="106920" cy="3342600"/>
        </a:xfrm>
        <a:custGeom>
          <a:avLst/>
          <a:gdLst>
            <a:gd name="textAreaLeft" fmla="*/ 68400 w 106920"/>
            <a:gd name="textAreaRight" fmla="*/ 107280 w 106920"/>
            <a:gd name="textAreaTop" fmla="*/ 87120 h 3342600"/>
            <a:gd name="textAreaBottom" fmla="*/ 3255480 h 3342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2</xdr:row>
      <xdr:rowOff>75960</xdr:rowOff>
    </xdr:from>
    <xdr:to>
      <xdr:col>2</xdr:col>
      <xdr:colOff>116640</xdr:colOff>
      <xdr:row>16</xdr:row>
      <xdr:rowOff>257400</xdr:rowOff>
    </xdr:to>
    <xdr:sp>
      <xdr:nvSpPr>
        <xdr:cNvPr id="14" name="AutoShape 2"/>
        <xdr:cNvSpPr/>
      </xdr:nvSpPr>
      <xdr:spPr>
        <a:xfrm>
          <a:off x="398880" y="4829040"/>
          <a:ext cx="77760" cy="1705320"/>
        </a:xfrm>
        <a:custGeom>
          <a:avLst/>
          <a:gdLst>
            <a:gd name="textAreaLeft" fmla="*/ 49680 w 77760"/>
            <a:gd name="textAreaRight" fmla="*/ 78120 w 77760"/>
            <a:gd name="textAreaTop" fmla="*/ 44280 h 1705320"/>
            <a:gd name="textAreaBottom" fmla="*/ 1661040 h 170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7</xdr:row>
      <xdr:rowOff>66960</xdr:rowOff>
    </xdr:from>
    <xdr:to>
      <xdr:col>2</xdr:col>
      <xdr:colOff>97200</xdr:colOff>
      <xdr:row>24</xdr:row>
      <xdr:rowOff>218520</xdr:rowOff>
    </xdr:to>
    <xdr:sp>
      <xdr:nvSpPr>
        <xdr:cNvPr id="15" name="AutoShape 3"/>
        <xdr:cNvSpPr/>
      </xdr:nvSpPr>
      <xdr:spPr>
        <a:xfrm>
          <a:off x="379440" y="6724800"/>
          <a:ext cx="77760" cy="2818800"/>
        </a:xfrm>
        <a:custGeom>
          <a:avLst/>
          <a:gdLst>
            <a:gd name="textAreaLeft" fmla="*/ 49680 w 77760"/>
            <a:gd name="textAreaRight" fmla="*/ 78120 w 77760"/>
            <a:gd name="textAreaTop" fmla="*/ 73440 h 2818800"/>
            <a:gd name="textAreaBottom" fmla="*/ 2745360 h 2818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false" rightToLeft="false" tabSelected="false" showOutlineSymbols="true" defaultGridColor="true" view="pageBreakPreview" topLeftCell="U13" colorId="64" zoomScale="100" zoomScaleNormal="100" zoomScalePageLayoutView="100" workbookViewId="0">
      <selection pane="topLeft" activeCell="H8" activeCellId="0" sqref="H8"/>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4.49"/>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9.62"/>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2" min="32" style="2" width="6.87"/>
    <col collapsed="false" customWidth="true" hidden="false" outlineLevel="0" max="33" min="33" style="2" width="6.99"/>
    <col collapsed="false" customWidth="true" hidden="false" outlineLevel="0" max="34" min="34" style="2" width="5.74"/>
    <col collapsed="false" customWidth="false" hidden="false" outlineLevel="0" max="257" min="35"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row>
    <row r="4" customFormat="false" ht="36.75" hidden="false" customHeight="true" outlineLevel="0" collapsed="false">
      <c r="A4" s="6"/>
      <c r="B4" s="6"/>
      <c r="C4" s="6"/>
      <c r="D4" s="6"/>
      <c r="E4" s="6"/>
      <c r="F4" s="16" t="s">
        <v>17</v>
      </c>
      <c r="G4" s="16"/>
      <c r="H4" s="16"/>
      <c r="I4" s="16" t="s">
        <v>18</v>
      </c>
      <c r="J4" s="16"/>
      <c r="K4" s="16"/>
      <c r="L4" s="17" t="s">
        <v>17</v>
      </c>
      <c r="M4" s="17" t="s">
        <v>18</v>
      </c>
      <c r="N4" s="17" t="s">
        <v>17</v>
      </c>
      <c r="O4" s="17" t="s">
        <v>18</v>
      </c>
      <c r="P4" s="17" t="s">
        <v>17</v>
      </c>
      <c r="Q4" s="17" t="s">
        <v>18</v>
      </c>
      <c r="R4" s="9"/>
      <c r="S4" s="18" t="s">
        <v>19</v>
      </c>
      <c r="T4" s="19" t="s">
        <v>20</v>
      </c>
      <c r="U4" s="11"/>
      <c r="V4" s="7"/>
      <c r="W4" s="7"/>
      <c r="X4" s="20" t="s">
        <v>21</v>
      </c>
      <c r="Y4" s="20"/>
      <c r="Z4" s="20"/>
      <c r="AA4" s="20"/>
      <c r="AB4" s="20"/>
      <c r="AC4" s="20"/>
      <c r="AD4" s="21" t="s">
        <v>22</v>
      </c>
      <c r="AE4" s="12"/>
      <c r="AF4" s="13"/>
      <c r="AG4" s="14"/>
      <c r="AH4" s="15"/>
    </row>
    <row r="5" customFormat="false" ht="15" hidden="false" customHeight="true" outlineLevel="0" collapsed="false">
      <c r="A5" s="6"/>
      <c r="B5" s="6"/>
      <c r="C5" s="6"/>
      <c r="D5" s="6"/>
      <c r="E5" s="6"/>
      <c r="F5" s="22" t="s">
        <v>23</v>
      </c>
      <c r="G5" s="23"/>
      <c r="H5" s="24" t="s">
        <v>24</v>
      </c>
      <c r="I5" s="22" t="s">
        <v>23</v>
      </c>
      <c r="J5" s="23"/>
      <c r="K5" s="24" t="s">
        <v>24</v>
      </c>
      <c r="L5" s="17"/>
      <c r="M5" s="17"/>
      <c r="N5" s="17"/>
      <c r="O5" s="17"/>
      <c r="P5" s="17"/>
      <c r="Q5" s="17"/>
      <c r="R5" s="9"/>
      <c r="S5" s="18"/>
      <c r="T5" s="19"/>
      <c r="U5" s="25" t="s">
        <v>25</v>
      </c>
      <c r="V5" s="7"/>
      <c r="W5" s="7"/>
      <c r="X5" s="18" t="s">
        <v>26</v>
      </c>
      <c r="Y5" s="18" t="s">
        <v>27</v>
      </c>
      <c r="Z5" s="18" t="s">
        <v>28</v>
      </c>
      <c r="AA5" s="18" t="s">
        <v>29</v>
      </c>
      <c r="AB5" s="18" t="s">
        <v>30</v>
      </c>
      <c r="AC5" s="18" t="s">
        <v>31</v>
      </c>
      <c r="AD5" s="21"/>
      <c r="AE5" s="12"/>
      <c r="AF5" s="13"/>
      <c r="AG5" s="14"/>
      <c r="AH5" s="15"/>
    </row>
    <row r="6" customFormat="false" ht="150.75" hidden="false" customHeight="true" outlineLevel="0" collapsed="false">
      <c r="A6" s="6"/>
      <c r="B6" s="6"/>
      <c r="C6" s="6"/>
      <c r="D6" s="6"/>
      <c r="E6" s="6"/>
      <c r="F6" s="22"/>
      <c r="G6" s="26" t="s">
        <v>32</v>
      </c>
      <c r="H6" s="24"/>
      <c r="I6" s="22"/>
      <c r="J6" s="26" t="s">
        <v>32</v>
      </c>
      <c r="K6" s="24"/>
      <c r="L6" s="17"/>
      <c r="M6" s="17"/>
      <c r="N6" s="17"/>
      <c r="O6" s="17"/>
      <c r="P6" s="17"/>
      <c r="Q6" s="17"/>
      <c r="R6" s="9"/>
      <c r="S6" s="18"/>
      <c r="T6" s="19"/>
      <c r="U6" s="25"/>
      <c r="V6" s="7"/>
      <c r="W6" s="27" t="s">
        <v>33</v>
      </c>
      <c r="X6" s="18"/>
      <c r="Y6" s="18"/>
      <c r="Z6" s="18"/>
      <c r="AA6" s="18"/>
      <c r="AB6" s="18"/>
      <c r="AC6" s="18"/>
      <c r="AD6" s="21"/>
      <c r="AE6" s="28" t="s">
        <v>34</v>
      </c>
      <c r="AF6" s="13"/>
      <c r="AG6" s="14"/>
      <c r="AH6" s="15"/>
    </row>
    <row r="7" customFormat="false" ht="19.5" hidden="false" customHeight="true" outlineLevel="0" collapsed="false">
      <c r="A7" s="6"/>
      <c r="B7" s="6"/>
      <c r="C7" s="6"/>
      <c r="D7" s="6"/>
      <c r="E7" s="6"/>
      <c r="F7" s="29"/>
      <c r="G7" s="30"/>
      <c r="H7" s="31"/>
      <c r="I7" s="32" t="s">
        <v>35</v>
      </c>
      <c r="J7" s="30"/>
      <c r="K7" s="33" t="s">
        <v>36</v>
      </c>
      <c r="L7" s="34"/>
      <c r="M7" s="34" t="s">
        <v>37</v>
      </c>
      <c r="N7" s="34"/>
      <c r="O7" s="34" t="s">
        <v>38</v>
      </c>
      <c r="P7" s="34"/>
      <c r="Q7" s="34" t="s">
        <v>39</v>
      </c>
      <c r="R7" s="34" t="s">
        <v>40</v>
      </c>
      <c r="S7" s="34" t="s">
        <v>41</v>
      </c>
      <c r="T7" s="35"/>
      <c r="U7" s="36" t="s">
        <v>42</v>
      </c>
      <c r="V7" s="34" t="s">
        <v>43</v>
      </c>
      <c r="W7" s="34" t="s">
        <v>44</v>
      </c>
      <c r="X7" s="34"/>
      <c r="Y7" s="34"/>
      <c r="Z7" s="34"/>
      <c r="AA7" s="34"/>
      <c r="AB7" s="34"/>
      <c r="AC7" s="34"/>
      <c r="AD7" s="34" t="s">
        <v>45</v>
      </c>
      <c r="AE7" s="34"/>
      <c r="AF7" s="34" t="s">
        <v>46</v>
      </c>
      <c r="AG7" s="34" t="s">
        <v>47</v>
      </c>
      <c r="AH7" s="37"/>
    </row>
    <row r="8" customFormat="false" ht="14.25" hidden="false" customHeight="true" outlineLevel="0" collapsed="false">
      <c r="A8" s="38"/>
      <c r="B8" s="39"/>
      <c r="C8" s="39"/>
      <c r="D8" s="40"/>
      <c r="E8" s="40"/>
      <c r="F8" s="41"/>
      <c r="G8" s="42"/>
      <c r="H8" s="42"/>
      <c r="I8" s="43" t="s">
        <v>48</v>
      </c>
      <c r="J8" s="43" t="s">
        <v>48</v>
      </c>
      <c r="K8" s="44" t="s">
        <v>48</v>
      </c>
      <c r="L8" s="42"/>
      <c r="M8" s="43" t="s">
        <v>48</v>
      </c>
      <c r="N8" s="42"/>
      <c r="O8" s="43" t="s">
        <v>48</v>
      </c>
      <c r="P8" s="42"/>
      <c r="Q8" s="43" t="s">
        <v>48</v>
      </c>
      <c r="R8" s="43" t="s">
        <v>48</v>
      </c>
      <c r="S8" s="43" t="s">
        <v>48</v>
      </c>
      <c r="T8" s="45" t="s">
        <v>48</v>
      </c>
      <c r="U8" s="44" t="s">
        <v>48</v>
      </c>
      <c r="V8" s="43" t="s">
        <v>48</v>
      </c>
      <c r="W8" s="43" t="s">
        <v>48</v>
      </c>
      <c r="X8" s="42"/>
      <c r="Y8" s="42"/>
      <c r="Z8" s="42"/>
      <c r="AA8" s="42"/>
      <c r="AB8" s="42"/>
      <c r="AC8" s="42"/>
      <c r="AD8" s="43" t="s">
        <v>48</v>
      </c>
      <c r="AE8" s="43" t="s">
        <v>48</v>
      </c>
      <c r="AF8" s="43" t="s">
        <v>48</v>
      </c>
      <c r="AG8" s="43" t="s">
        <v>48</v>
      </c>
      <c r="AH8" s="46"/>
    </row>
    <row r="9" customFormat="false" ht="30" hidden="false" customHeight="true" outlineLevel="0" collapsed="false">
      <c r="A9" s="47" t="s">
        <v>49</v>
      </c>
      <c r="B9" s="48"/>
      <c r="C9" s="49" t="s">
        <v>50</v>
      </c>
      <c r="D9" s="50"/>
      <c r="E9" s="51" t="s">
        <v>51</v>
      </c>
      <c r="F9" s="52" t="n">
        <v>512</v>
      </c>
      <c r="G9" s="52"/>
      <c r="H9" s="52" t="n">
        <v>1</v>
      </c>
      <c r="I9" s="52" t="n">
        <v>411589</v>
      </c>
      <c r="J9" s="52"/>
      <c r="K9" s="53" t="n">
        <v>4</v>
      </c>
      <c r="L9" s="52" t="n">
        <v>180</v>
      </c>
      <c r="M9" s="52" t="n">
        <v>222917</v>
      </c>
      <c r="N9" s="52" t="n">
        <v>170</v>
      </c>
      <c r="O9" s="52" t="n">
        <v>148929</v>
      </c>
      <c r="P9" s="52"/>
      <c r="Q9" s="52"/>
      <c r="R9" s="52" t="n">
        <v>14</v>
      </c>
      <c r="S9" s="52" t="n">
        <v>72008</v>
      </c>
      <c r="T9" s="54"/>
      <c r="U9" s="53" t="n">
        <f aca="false">+I9+K9-M9+O9+Q9+R9+S9</f>
        <v>409627</v>
      </c>
      <c r="V9" s="52" t="n">
        <v>22382</v>
      </c>
      <c r="W9" s="52" t="n">
        <f aca="false">SUM(U9:V9)</f>
        <v>432009</v>
      </c>
      <c r="X9" s="52" t="n">
        <v>505</v>
      </c>
      <c r="Y9" s="52" t="n">
        <v>4</v>
      </c>
      <c r="Z9" s="52" t="n">
        <v>11</v>
      </c>
      <c r="AA9" s="52" t="n">
        <v>43</v>
      </c>
      <c r="AB9" s="52" t="n">
        <v>233</v>
      </c>
      <c r="AC9" s="52" t="n">
        <v>214</v>
      </c>
      <c r="AD9" s="55" t="n">
        <v>29984</v>
      </c>
      <c r="AE9" s="55" t="n">
        <f aca="false">+W9+AD9</f>
        <v>461993</v>
      </c>
      <c r="AF9" s="55"/>
      <c r="AG9" s="55"/>
      <c r="AH9" s="56"/>
    </row>
    <row r="10" customFormat="false" ht="30" hidden="false" customHeight="true" outlineLevel="0" collapsed="false">
      <c r="A10" s="47"/>
      <c r="B10" s="48"/>
      <c r="C10" s="49"/>
      <c r="D10" s="50"/>
      <c r="E10" s="51" t="s">
        <v>52</v>
      </c>
      <c r="F10" s="52" t="n">
        <v>3</v>
      </c>
      <c r="G10" s="52"/>
      <c r="H10" s="52"/>
      <c r="I10" s="52" t="n">
        <v>6846</v>
      </c>
      <c r="J10" s="52"/>
      <c r="K10" s="53"/>
      <c r="L10" s="52"/>
      <c r="M10" s="52"/>
      <c r="N10" s="52" t="n">
        <v>1</v>
      </c>
      <c r="O10" s="52" t="n">
        <v>2702</v>
      </c>
      <c r="P10" s="52"/>
      <c r="Q10" s="52"/>
      <c r="R10" s="52"/>
      <c r="S10" s="52"/>
      <c r="T10" s="54"/>
      <c r="U10" s="53" t="n">
        <f aca="false">+I10+K10-M10+O10+Q10+R10+S10</f>
        <v>9548</v>
      </c>
      <c r="V10" s="52"/>
      <c r="W10" s="52" t="n">
        <f aca="false">SUM(U10:V10)</f>
        <v>9548</v>
      </c>
      <c r="X10" s="52" t="n">
        <v>3</v>
      </c>
      <c r="Y10" s="52"/>
      <c r="Z10" s="52"/>
      <c r="AA10" s="52" t="n">
        <v>2</v>
      </c>
      <c r="AB10" s="52" t="n">
        <v>1</v>
      </c>
      <c r="AC10" s="52"/>
      <c r="AD10" s="55" t="n">
        <v>335</v>
      </c>
      <c r="AE10" s="55" t="n">
        <f aca="false">+W10+AD10</f>
        <v>9883</v>
      </c>
      <c r="AF10" s="55"/>
      <c r="AG10" s="55"/>
      <c r="AH10" s="56"/>
    </row>
    <row r="11" customFormat="false" ht="30" hidden="false" customHeight="true" outlineLevel="0" collapsed="false">
      <c r="A11" s="47"/>
      <c r="B11" s="48"/>
      <c r="C11" s="49"/>
      <c r="D11" s="50"/>
      <c r="E11" s="51" t="s">
        <v>53</v>
      </c>
      <c r="F11" s="52" t="n">
        <v>2941</v>
      </c>
      <c r="G11" s="52"/>
      <c r="H11" s="52" t="n">
        <v>1</v>
      </c>
      <c r="I11" s="52" t="n">
        <v>1458825</v>
      </c>
      <c r="J11" s="52"/>
      <c r="K11" s="53" t="n">
        <v>6</v>
      </c>
      <c r="L11" s="52" t="n">
        <v>1333</v>
      </c>
      <c r="M11" s="52" t="n">
        <v>512403</v>
      </c>
      <c r="N11" s="52" t="n">
        <v>1274</v>
      </c>
      <c r="O11" s="52" t="n">
        <v>545911</v>
      </c>
      <c r="P11" s="52"/>
      <c r="Q11" s="52"/>
      <c r="R11" s="52"/>
      <c r="S11" s="52" t="n">
        <v>47408</v>
      </c>
      <c r="T11" s="54"/>
      <c r="U11" s="53" t="n">
        <f aca="false">+I11+K11-M11+O11+Q11+R11+S11</f>
        <v>1539747</v>
      </c>
      <c r="V11" s="52" t="n">
        <v>36016</v>
      </c>
      <c r="W11" s="52" t="n">
        <f aca="false">SUM(U11:V11)</f>
        <v>1575763</v>
      </c>
      <c r="X11" s="52" t="n">
        <v>2879</v>
      </c>
      <c r="Y11" s="52" t="n">
        <v>538</v>
      </c>
      <c r="Z11" s="52" t="n">
        <v>295</v>
      </c>
      <c r="AA11" s="52" t="n">
        <v>582</v>
      </c>
      <c r="AB11" s="52" t="n">
        <v>966</v>
      </c>
      <c r="AC11" s="52" t="n">
        <v>498</v>
      </c>
      <c r="AD11" s="55" t="n">
        <v>699708</v>
      </c>
      <c r="AE11" s="55" t="n">
        <f aca="false">+W11+AD11</f>
        <v>2275471</v>
      </c>
      <c r="AF11" s="55"/>
      <c r="AG11" s="55"/>
      <c r="AH11" s="56"/>
    </row>
    <row r="12" customFormat="false" ht="30" hidden="false" customHeight="true" outlineLevel="0" collapsed="false">
      <c r="A12" s="47"/>
      <c r="B12" s="48"/>
      <c r="C12" s="49"/>
      <c r="D12" s="50"/>
      <c r="E12" s="51" t="s">
        <v>52</v>
      </c>
      <c r="F12" s="52" t="n">
        <v>48</v>
      </c>
      <c r="G12" s="52"/>
      <c r="H12" s="52"/>
      <c r="I12" s="52" t="n">
        <v>15679</v>
      </c>
      <c r="J12" s="52"/>
      <c r="K12" s="53"/>
      <c r="L12" s="52" t="n">
        <v>18</v>
      </c>
      <c r="M12" s="52" t="n">
        <v>5184</v>
      </c>
      <c r="N12" s="52" t="n">
        <v>25</v>
      </c>
      <c r="O12" s="52" t="n">
        <v>7946</v>
      </c>
      <c r="P12" s="52"/>
      <c r="Q12" s="52"/>
      <c r="R12" s="52"/>
      <c r="S12" s="52" t="n">
        <v>709</v>
      </c>
      <c r="T12" s="54"/>
      <c r="U12" s="53" t="n">
        <f aca="false">+I12+K12-M12+O12+Q12+R12+S12</f>
        <v>19150</v>
      </c>
      <c r="V12" s="52"/>
      <c r="W12" s="52" t="n">
        <f aca="false">SUM(U12:V12)</f>
        <v>19150</v>
      </c>
      <c r="X12" s="52" t="n">
        <v>44</v>
      </c>
      <c r="Y12" s="52" t="n">
        <v>19</v>
      </c>
      <c r="Z12" s="52" t="n">
        <v>5</v>
      </c>
      <c r="AA12" s="52" t="n">
        <v>13</v>
      </c>
      <c r="AB12" s="52" t="n">
        <v>5</v>
      </c>
      <c r="AC12" s="52" t="n">
        <v>2</v>
      </c>
      <c r="AD12" s="55" t="n">
        <v>19957</v>
      </c>
      <c r="AE12" s="55" t="n">
        <f aca="false">+W12+AD12</f>
        <v>39107</v>
      </c>
      <c r="AF12" s="55"/>
      <c r="AG12" s="55"/>
      <c r="AH12" s="56"/>
    </row>
    <row r="13" customFormat="false" ht="30" hidden="false" customHeight="true" outlineLevel="0" collapsed="false">
      <c r="A13" s="47"/>
      <c r="B13" s="48"/>
      <c r="C13" s="57" t="s">
        <v>54</v>
      </c>
      <c r="D13" s="57"/>
      <c r="E13" s="57"/>
      <c r="F13" s="52" t="n">
        <v>19149</v>
      </c>
      <c r="G13" s="52" t="n">
        <v>9</v>
      </c>
      <c r="H13" s="52" t="n">
        <v>5</v>
      </c>
      <c r="I13" s="52" t="n">
        <v>1127321</v>
      </c>
      <c r="J13" s="52" t="n">
        <v>38</v>
      </c>
      <c r="K13" s="53" t="n">
        <v>67</v>
      </c>
      <c r="L13" s="52" t="n">
        <v>3055</v>
      </c>
      <c r="M13" s="52" t="n">
        <v>362222</v>
      </c>
      <c r="N13" s="52" t="n">
        <v>2909</v>
      </c>
      <c r="O13" s="52" t="n">
        <v>375045</v>
      </c>
      <c r="P13" s="52"/>
      <c r="Q13" s="52"/>
      <c r="R13" s="52" t="n">
        <v>3</v>
      </c>
      <c r="S13" s="52" t="n">
        <v>57846</v>
      </c>
      <c r="T13" s="54"/>
      <c r="U13" s="53" t="n">
        <f aca="false">+I13+K13-M13+O13+Q13+R13+S13</f>
        <v>1198060</v>
      </c>
      <c r="V13" s="52" t="n">
        <v>28001</v>
      </c>
      <c r="W13" s="52" t="n">
        <f aca="false">SUM(U13:V13)</f>
        <v>1226061</v>
      </c>
      <c r="X13" s="52" t="n">
        <v>18930</v>
      </c>
      <c r="Y13" s="52"/>
      <c r="Z13" s="52" t="n">
        <v>7</v>
      </c>
      <c r="AA13" s="52" t="n">
        <v>129</v>
      </c>
      <c r="AB13" s="52" t="n">
        <v>3089</v>
      </c>
      <c r="AC13" s="52" t="n">
        <v>15705</v>
      </c>
      <c r="AD13" s="55" t="n">
        <v>490243</v>
      </c>
      <c r="AE13" s="55" t="n">
        <f aca="false">+W13+AD13</f>
        <v>1716304</v>
      </c>
      <c r="AF13" s="55"/>
      <c r="AG13" s="55"/>
      <c r="AH13" s="56"/>
    </row>
    <row r="14" customFormat="false" ht="30" hidden="false" customHeight="true" outlineLevel="0" collapsed="false">
      <c r="A14" s="47"/>
      <c r="B14" s="48"/>
      <c r="C14" s="58"/>
      <c r="D14" s="59" t="s">
        <v>55</v>
      </c>
      <c r="E14" s="59"/>
      <c r="F14" s="52" t="n">
        <v>14</v>
      </c>
      <c r="G14" s="52"/>
      <c r="H14" s="52"/>
      <c r="I14" s="52" t="n">
        <v>34960</v>
      </c>
      <c r="J14" s="52"/>
      <c r="K14" s="53"/>
      <c r="L14" s="52" t="n">
        <v>4</v>
      </c>
      <c r="M14" s="52" t="n">
        <v>3344</v>
      </c>
      <c r="N14" s="52" t="n">
        <v>8</v>
      </c>
      <c r="O14" s="52" t="n">
        <v>16837</v>
      </c>
      <c r="P14" s="52"/>
      <c r="Q14" s="52"/>
      <c r="R14" s="52"/>
      <c r="S14" s="52"/>
      <c r="T14" s="54"/>
      <c r="U14" s="53" t="n">
        <f aca="false">+I14+K14-M14+O14+Q14+R14+S14</f>
        <v>48453</v>
      </c>
      <c r="V14" s="52"/>
      <c r="W14" s="52" t="n">
        <f aca="false">SUM(U14:V14)</f>
        <v>48453</v>
      </c>
      <c r="X14" s="52" t="n">
        <v>13</v>
      </c>
      <c r="Y14" s="52"/>
      <c r="Z14" s="52"/>
      <c r="AA14" s="52"/>
      <c r="AB14" s="52" t="n">
        <v>8</v>
      </c>
      <c r="AC14" s="52" t="n">
        <v>5</v>
      </c>
      <c r="AD14" s="55" t="n">
        <v>603</v>
      </c>
      <c r="AE14" s="55" t="n">
        <f aca="false">+W14+AD14</f>
        <v>49056</v>
      </c>
      <c r="AF14" s="55"/>
      <c r="AG14" s="55"/>
      <c r="AH14" s="56"/>
    </row>
    <row r="15" customFormat="false" ht="30.75" hidden="false" customHeight="true" outlineLevel="0" collapsed="false">
      <c r="A15" s="47"/>
      <c r="B15" s="48"/>
      <c r="C15" s="60" t="s">
        <v>56</v>
      </c>
      <c r="D15" s="60"/>
      <c r="E15" s="60"/>
      <c r="F15" s="61" t="n">
        <f aca="false">+F9+F11+F13</f>
        <v>22602</v>
      </c>
      <c r="G15" s="61" t="n">
        <f aca="false">+G9+G11+G13</f>
        <v>9</v>
      </c>
      <c r="H15" s="61" t="n">
        <f aca="false">+H9+H11+H13</f>
        <v>7</v>
      </c>
      <c r="I15" s="61" t="n">
        <f aca="false">+I9+I11+I13</f>
        <v>2997735</v>
      </c>
      <c r="J15" s="61" t="n">
        <f aca="false">+J9+J11+J13</f>
        <v>38</v>
      </c>
      <c r="K15" s="61" t="n">
        <f aca="false">+K9+K11+K13</f>
        <v>77</v>
      </c>
      <c r="L15" s="61" t="n">
        <f aca="false">+L9+L11+L13</f>
        <v>4568</v>
      </c>
      <c r="M15" s="61" t="n">
        <f aca="false">+M9+M11+M13</f>
        <v>1097542</v>
      </c>
      <c r="N15" s="61" t="n">
        <f aca="false">+N9+N11+N13</f>
        <v>4353</v>
      </c>
      <c r="O15" s="61" t="n">
        <f aca="false">+O9+O11+O13</f>
        <v>1069885</v>
      </c>
      <c r="P15" s="61" t="n">
        <f aca="false">+P9+P11+P13</f>
        <v>0</v>
      </c>
      <c r="Q15" s="61" t="n">
        <f aca="false">+Q9+Q11+Q13</f>
        <v>0</v>
      </c>
      <c r="R15" s="61" t="n">
        <f aca="false">+R9+R11+R13</f>
        <v>17</v>
      </c>
      <c r="S15" s="61" t="n">
        <f aca="false">+S9+S11+S13</f>
        <v>177262</v>
      </c>
      <c r="T15" s="62" t="n">
        <f aca="false">+T9+T11+T13</f>
        <v>0</v>
      </c>
      <c r="U15" s="63" t="n">
        <f aca="false">+U9+U11+U13</f>
        <v>3147434</v>
      </c>
      <c r="V15" s="61" t="n">
        <f aca="false">+V9+V11+V13</f>
        <v>86399</v>
      </c>
      <c r="W15" s="61" t="n">
        <f aca="false">+W9+W11+W13</f>
        <v>3233833</v>
      </c>
      <c r="X15" s="61" t="n">
        <f aca="false">+X9+X11+X13</f>
        <v>22314</v>
      </c>
      <c r="Y15" s="61" t="n">
        <f aca="false">+Y9+Y11+Y13</f>
        <v>542</v>
      </c>
      <c r="Z15" s="61" t="n">
        <f aca="false">+Z9+Z11+Z13</f>
        <v>313</v>
      </c>
      <c r="AA15" s="61" t="n">
        <f aca="false">+AA9+AA11+AA13</f>
        <v>754</v>
      </c>
      <c r="AB15" s="61" t="n">
        <f aca="false">+AB9+AB11+AB13</f>
        <v>4288</v>
      </c>
      <c r="AC15" s="61" t="n">
        <f aca="false">+AC9+AC11+AC13</f>
        <v>16417</v>
      </c>
      <c r="AD15" s="61" t="n">
        <f aca="false">+AD9+AD11+AD13</f>
        <v>1219935</v>
      </c>
      <c r="AE15" s="61" t="n">
        <f aca="false">+AE9+AE11+AE13</f>
        <v>4453768</v>
      </c>
      <c r="AF15" s="61" t="n">
        <v>23679</v>
      </c>
      <c r="AG15" s="61" t="n">
        <v>5670</v>
      </c>
      <c r="AH15" s="64" t="n">
        <v>5396</v>
      </c>
    </row>
    <row r="16" customFormat="false" ht="30" hidden="false" customHeight="true" outlineLevel="0" collapsed="false">
      <c r="A16" s="47"/>
      <c r="B16" s="48"/>
      <c r="C16" s="65"/>
      <c r="D16" s="59" t="s">
        <v>55</v>
      </c>
      <c r="E16" s="59"/>
      <c r="F16" s="61" t="n">
        <f aca="false">+F10+F12+F14</f>
        <v>65</v>
      </c>
      <c r="G16" s="61" t="n">
        <f aca="false">+G10+G12+G14</f>
        <v>0</v>
      </c>
      <c r="H16" s="61" t="n">
        <f aca="false">+H10+H12+H14</f>
        <v>0</v>
      </c>
      <c r="I16" s="61" t="n">
        <f aca="false">+I10+I12+I14</f>
        <v>57485</v>
      </c>
      <c r="J16" s="61" t="n">
        <f aca="false">+J10+J12+J14</f>
        <v>0</v>
      </c>
      <c r="K16" s="61" t="n">
        <f aca="false">+K10+K12+K14</f>
        <v>0</v>
      </c>
      <c r="L16" s="61" t="n">
        <f aca="false">+L10+L12+L14</f>
        <v>22</v>
      </c>
      <c r="M16" s="61" t="n">
        <f aca="false">+M10+M12+M14</f>
        <v>8528</v>
      </c>
      <c r="N16" s="61" t="n">
        <f aca="false">+N10+N12+N14</f>
        <v>34</v>
      </c>
      <c r="O16" s="61" t="n">
        <f aca="false">+O10+O12+O14</f>
        <v>27485</v>
      </c>
      <c r="P16" s="61" t="n">
        <f aca="false">+P10+P12+P14</f>
        <v>0</v>
      </c>
      <c r="Q16" s="61" t="n">
        <f aca="false">+Q10+Q12+Q14</f>
        <v>0</v>
      </c>
      <c r="R16" s="61" t="n">
        <f aca="false">+R10+R12+R14</f>
        <v>0</v>
      </c>
      <c r="S16" s="61" t="n">
        <f aca="false">+S10+S12+S14</f>
        <v>709</v>
      </c>
      <c r="T16" s="62" t="n">
        <f aca="false">+T10+T12+T14</f>
        <v>0</v>
      </c>
      <c r="U16" s="63" t="n">
        <f aca="false">+U10+U12+U14</f>
        <v>77151</v>
      </c>
      <c r="V16" s="61" t="n">
        <f aca="false">+V10+V12+V14</f>
        <v>0</v>
      </c>
      <c r="W16" s="61" t="n">
        <f aca="false">+W10+W12+W14</f>
        <v>77151</v>
      </c>
      <c r="X16" s="61" t="n">
        <f aca="false">+X10+X12+X14</f>
        <v>60</v>
      </c>
      <c r="Y16" s="61" t="n">
        <f aca="false">+Y10+Y12+Y14</f>
        <v>19</v>
      </c>
      <c r="Z16" s="61" t="n">
        <f aca="false">+Z10+Z12+Z14</f>
        <v>5</v>
      </c>
      <c r="AA16" s="61" t="n">
        <f aca="false">+AA10+AA12+AA14</f>
        <v>15</v>
      </c>
      <c r="AB16" s="61" t="n">
        <f aca="false">+AB10+AB12+AB14</f>
        <v>14</v>
      </c>
      <c r="AC16" s="61" t="n">
        <f aca="false">+AC10+AC12+AC14</f>
        <v>7</v>
      </c>
      <c r="AD16" s="61" t="n">
        <f aca="false">+AD10+AD12+AD14</f>
        <v>20895</v>
      </c>
      <c r="AE16" s="61" t="n">
        <f aca="false">+AE10+AE12+AE14</f>
        <v>98046</v>
      </c>
      <c r="AF16" s="61" t="n">
        <v>1717</v>
      </c>
      <c r="AG16" s="61" t="n">
        <f aca="false">+AG10+AG12+AG14</f>
        <v>0</v>
      </c>
      <c r="AH16" s="64" t="n">
        <f aca="false">+AH10+AH12+AH14</f>
        <v>0</v>
      </c>
    </row>
    <row r="17" customFormat="false" ht="30" hidden="false" customHeight="true" outlineLevel="0" collapsed="false">
      <c r="A17" s="66" t="s">
        <v>57</v>
      </c>
      <c r="B17" s="66"/>
      <c r="C17" s="66"/>
      <c r="D17" s="66"/>
      <c r="E17" s="66"/>
      <c r="F17" s="52" t="n">
        <v>941</v>
      </c>
      <c r="G17" s="52"/>
      <c r="H17" s="52"/>
      <c r="I17" s="52" t="n">
        <v>164202</v>
      </c>
      <c r="J17" s="52"/>
      <c r="K17" s="53"/>
      <c r="L17" s="52"/>
      <c r="M17" s="52"/>
      <c r="N17" s="52"/>
      <c r="O17" s="52"/>
      <c r="P17" s="52"/>
      <c r="Q17" s="52"/>
      <c r="R17" s="52"/>
      <c r="S17" s="52"/>
      <c r="T17" s="54"/>
      <c r="U17" s="53" t="n">
        <f aca="false">+I17+K17-M17+O17+Q17+R17+S17</f>
        <v>164202</v>
      </c>
      <c r="V17" s="52" t="n">
        <v>3904</v>
      </c>
      <c r="W17" s="52" t="n">
        <f aca="false">SUM(U17:V17)</f>
        <v>168106</v>
      </c>
      <c r="X17" s="52" t="n">
        <v>924</v>
      </c>
      <c r="Y17" s="52" t="n">
        <v>10</v>
      </c>
      <c r="Z17" s="52" t="n">
        <v>25</v>
      </c>
      <c r="AA17" s="52" t="n">
        <v>104</v>
      </c>
      <c r="AB17" s="52" t="n">
        <v>236</v>
      </c>
      <c r="AC17" s="52" t="n">
        <v>549</v>
      </c>
      <c r="AD17" s="55" t="n">
        <v>58018</v>
      </c>
      <c r="AE17" s="55" t="n">
        <f aca="false">+W17+AD17</f>
        <v>226124</v>
      </c>
      <c r="AF17" s="55"/>
      <c r="AG17" s="55"/>
      <c r="AH17" s="56"/>
    </row>
    <row r="18" customFormat="false" ht="30" hidden="false" customHeight="true" outlineLevel="0" collapsed="false">
      <c r="A18" s="67"/>
      <c r="B18" s="59" t="s">
        <v>58</v>
      </c>
      <c r="C18" s="59"/>
      <c r="D18" s="59"/>
      <c r="E18" s="59"/>
      <c r="F18" s="52"/>
      <c r="G18" s="52"/>
      <c r="H18" s="52"/>
      <c r="I18" s="52"/>
      <c r="J18" s="52"/>
      <c r="K18" s="53"/>
      <c r="L18" s="52"/>
      <c r="M18" s="52"/>
      <c r="N18" s="52"/>
      <c r="O18" s="52"/>
      <c r="P18" s="52"/>
      <c r="Q18" s="52"/>
      <c r="R18" s="52"/>
      <c r="S18" s="52"/>
      <c r="T18" s="54"/>
      <c r="U18" s="53" t="n">
        <f aca="false">+I18+K18-M18+O18+Q18+R18+S18</f>
        <v>0</v>
      </c>
      <c r="V18" s="52"/>
      <c r="W18" s="52" t="n">
        <f aca="false">SUM(U18:V18)</f>
        <v>0</v>
      </c>
      <c r="X18" s="52"/>
      <c r="Y18" s="52"/>
      <c r="Z18" s="52"/>
      <c r="AA18" s="52"/>
      <c r="AB18" s="52"/>
      <c r="AC18" s="52"/>
      <c r="AD18" s="55"/>
      <c r="AE18" s="55" t="n">
        <f aca="false">+W18+AD18</f>
        <v>0</v>
      </c>
      <c r="AF18" s="55"/>
      <c r="AG18" s="55"/>
      <c r="AH18" s="56"/>
    </row>
    <row r="19" customFormat="false" ht="30" hidden="false" customHeight="true" outlineLevel="0" collapsed="false">
      <c r="A19" s="66" t="s">
        <v>59</v>
      </c>
      <c r="B19" s="66"/>
      <c r="C19" s="66"/>
      <c r="D19" s="66"/>
      <c r="E19" s="66"/>
      <c r="F19" s="52" t="n">
        <v>302</v>
      </c>
      <c r="G19" s="52"/>
      <c r="H19" s="52"/>
      <c r="I19" s="52" t="n">
        <v>19298</v>
      </c>
      <c r="J19" s="52"/>
      <c r="K19" s="53"/>
      <c r="L19" s="52"/>
      <c r="M19" s="52"/>
      <c r="N19" s="52"/>
      <c r="O19" s="52"/>
      <c r="P19" s="52"/>
      <c r="Q19" s="52"/>
      <c r="R19" s="52" t="n">
        <v>1</v>
      </c>
      <c r="S19" s="52"/>
      <c r="T19" s="54"/>
      <c r="U19" s="53" t="n">
        <f aca="false">+I19+K19-M19+O19+Q19+R19+S19</f>
        <v>19299</v>
      </c>
      <c r="V19" s="52" t="n">
        <v>1714</v>
      </c>
      <c r="W19" s="52" t="n">
        <f aca="false">SUM(U19:V19)</f>
        <v>21013</v>
      </c>
      <c r="X19" s="52" t="n">
        <v>300</v>
      </c>
      <c r="Y19" s="52" t="n">
        <v>2</v>
      </c>
      <c r="Z19" s="52"/>
      <c r="AA19" s="52" t="n">
        <v>3</v>
      </c>
      <c r="AB19" s="52" t="n">
        <v>10</v>
      </c>
      <c r="AC19" s="52" t="n">
        <v>285</v>
      </c>
      <c r="AD19" s="55" t="n">
        <v>8338</v>
      </c>
      <c r="AE19" s="55" t="n">
        <f aca="false">+W19+AD19</f>
        <v>29351</v>
      </c>
      <c r="AF19" s="55"/>
      <c r="AG19" s="55"/>
      <c r="AH19" s="56"/>
    </row>
    <row r="20" customFormat="false" ht="30" hidden="false" customHeight="true" outlineLevel="0" collapsed="false">
      <c r="A20" s="66" t="s">
        <v>60</v>
      </c>
      <c r="B20" s="66"/>
      <c r="C20" s="66"/>
      <c r="D20" s="66"/>
      <c r="E20" s="66"/>
      <c r="F20" s="52" t="n">
        <v>122</v>
      </c>
      <c r="G20" s="52"/>
      <c r="H20" s="52"/>
      <c r="I20" s="52" t="n">
        <v>920</v>
      </c>
      <c r="J20" s="52"/>
      <c r="K20" s="53"/>
      <c r="L20" s="52"/>
      <c r="M20" s="52"/>
      <c r="N20" s="52"/>
      <c r="O20" s="52"/>
      <c r="P20" s="52"/>
      <c r="Q20" s="52"/>
      <c r="R20" s="52"/>
      <c r="S20" s="52"/>
      <c r="T20" s="54"/>
      <c r="U20" s="53" t="n">
        <f aca="false">+I20+K20-M20+O20+Q20+R20+S20</f>
        <v>920</v>
      </c>
      <c r="V20" s="52" t="n">
        <v>460</v>
      </c>
      <c r="W20" s="52" t="n">
        <f aca="false">SUM(U20:V20)</f>
        <v>1380</v>
      </c>
      <c r="X20" s="52" t="n">
        <v>120</v>
      </c>
      <c r="Y20" s="52"/>
      <c r="Z20" s="52"/>
      <c r="AA20" s="52" t="n">
        <v>0</v>
      </c>
      <c r="AB20" s="52" t="n">
        <v>1</v>
      </c>
      <c r="AC20" s="52" t="n">
        <v>119</v>
      </c>
      <c r="AD20" s="55" t="n">
        <v>3798</v>
      </c>
      <c r="AE20" s="55" t="n">
        <f aca="false">+W20+AD20</f>
        <v>5178</v>
      </c>
      <c r="AF20" s="55"/>
      <c r="AG20" s="55"/>
      <c r="AH20" s="56"/>
    </row>
    <row r="21" customFormat="false" ht="30" hidden="false" customHeight="true" outlineLevel="0" collapsed="false">
      <c r="A21" s="66" t="s">
        <v>61</v>
      </c>
      <c r="B21" s="66"/>
      <c r="C21" s="66"/>
      <c r="D21" s="66"/>
      <c r="E21" s="66"/>
      <c r="F21" s="52" t="n">
        <v>223</v>
      </c>
      <c r="G21" s="52"/>
      <c r="H21" s="52"/>
      <c r="I21" s="52" t="n">
        <v>2083</v>
      </c>
      <c r="J21" s="52"/>
      <c r="K21" s="53"/>
      <c r="L21" s="52" t="n">
        <v>6</v>
      </c>
      <c r="M21" s="52" t="n">
        <v>145</v>
      </c>
      <c r="N21" s="52" t="n">
        <v>1</v>
      </c>
      <c r="O21" s="52" t="n">
        <v>7</v>
      </c>
      <c r="P21" s="52"/>
      <c r="Q21" s="52"/>
      <c r="R21" s="52"/>
      <c r="S21" s="52" t="n">
        <v>109</v>
      </c>
      <c r="T21" s="54"/>
      <c r="U21" s="53" t="n">
        <f aca="false">+I21+K21-M21+O21+Q21+R21+S21</f>
        <v>2054</v>
      </c>
      <c r="V21" s="52" t="n">
        <v>144</v>
      </c>
      <c r="W21" s="52" t="n">
        <f aca="false">SUM(U21:V21)</f>
        <v>2198</v>
      </c>
      <c r="X21" s="52" t="n">
        <v>89</v>
      </c>
      <c r="Y21" s="52"/>
      <c r="Z21" s="52"/>
      <c r="AA21" s="52" t="n">
        <v>0</v>
      </c>
      <c r="AB21" s="52" t="n">
        <v>13</v>
      </c>
      <c r="AC21" s="52" t="n">
        <v>76</v>
      </c>
      <c r="AD21" s="55" t="n">
        <v>3786</v>
      </c>
      <c r="AE21" s="55" t="n">
        <f aca="false">+W21+AD21</f>
        <v>5984</v>
      </c>
      <c r="AF21" s="55"/>
      <c r="AG21" s="55"/>
      <c r="AH21" s="56"/>
    </row>
    <row r="22" customFormat="false" ht="30" hidden="false" customHeight="true" outlineLevel="0" collapsed="false">
      <c r="A22" s="66" t="s">
        <v>62</v>
      </c>
      <c r="B22" s="66"/>
      <c r="C22" s="66"/>
      <c r="D22" s="66"/>
      <c r="E22" s="66"/>
      <c r="F22" s="52" t="n">
        <v>0</v>
      </c>
      <c r="G22" s="52"/>
      <c r="H22" s="52"/>
      <c r="I22" s="52" t="n">
        <v>0</v>
      </c>
      <c r="J22" s="52"/>
      <c r="K22" s="53"/>
      <c r="L22" s="52"/>
      <c r="M22" s="52"/>
      <c r="N22" s="52"/>
      <c r="O22" s="52"/>
      <c r="P22" s="52"/>
      <c r="Q22" s="52"/>
      <c r="R22" s="52"/>
      <c r="S22" s="52"/>
      <c r="T22" s="54"/>
      <c r="U22" s="53" t="n">
        <f aca="false">+I22+K22-M22+O22+Q22+R22+S22</f>
        <v>0</v>
      </c>
      <c r="V22" s="52"/>
      <c r="W22" s="52" t="n">
        <f aca="false">SUM(U22:V22)</f>
        <v>0</v>
      </c>
      <c r="X22" s="52" t="n">
        <f aca="false">SUM(Y22:AC22)</f>
        <v>0</v>
      </c>
      <c r="Y22" s="52"/>
      <c r="Z22" s="52"/>
      <c r="AA22" s="52"/>
      <c r="AB22" s="52"/>
      <c r="AC22" s="52"/>
      <c r="AD22" s="55"/>
      <c r="AE22" s="55" t="n">
        <f aca="false">+W22+AD22</f>
        <v>0</v>
      </c>
      <c r="AF22" s="55"/>
      <c r="AG22" s="55"/>
      <c r="AH22" s="56"/>
    </row>
    <row r="23" customFormat="false" ht="30" hidden="false" customHeight="true" outlineLevel="0" collapsed="false">
      <c r="A23" s="68" t="s">
        <v>13</v>
      </c>
      <c r="B23" s="68"/>
      <c r="C23" s="68"/>
      <c r="D23" s="68"/>
      <c r="E23" s="68"/>
      <c r="F23" s="61" t="n">
        <f aca="false">+F15+F17+F19+F20+F21+F22</f>
        <v>24190</v>
      </c>
      <c r="G23" s="61" t="n">
        <f aca="false">+G15+G17+G19+G20+G21+G22</f>
        <v>9</v>
      </c>
      <c r="H23" s="61" t="n">
        <f aca="false">+H15+H17+H19+H20+H21+H22</f>
        <v>7</v>
      </c>
      <c r="I23" s="61" t="n">
        <f aca="false">+I15+I17+I19+I20+I21+I22</f>
        <v>3184238</v>
      </c>
      <c r="J23" s="61" t="n">
        <f aca="false">+J15+J17+J19+J20+J21+J22</f>
        <v>38</v>
      </c>
      <c r="K23" s="61" t="n">
        <f aca="false">+K15+K17+K19+K20+K21+K22</f>
        <v>77</v>
      </c>
      <c r="L23" s="61" t="n">
        <f aca="false">+L15+L17+L19+L20+L21+L22</f>
        <v>4574</v>
      </c>
      <c r="M23" s="61" t="n">
        <f aca="false">+M15+M17+M19+M20+M21+M22</f>
        <v>1097687</v>
      </c>
      <c r="N23" s="61" t="n">
        <f aca="false">+N15+N17+N19+N20+N21+N22</f>
        <v>4354</v>
      </c>
      <c r="O23" s="61" t="n">
        <f aca="false">+O15+O17+O19+O20+O21+O22</f>
        <v>1069892</v>
      </c>
      <c r="P23" s="61" t="n">
        <f aca="false">+P15+P17+P19+P20+P21+P22</f>
        <v>0</v>
      </c>
      <c r="Q23" s="61" t="n">
        <f aca="false">+Q15+Q17+Q19+Q20+Q21+Q22</f>
        <v>0</v>
      </c>
      <c r="R23" s="61" t="n">
        <f aca="false">+R15+R17+R19+R20+R21+R22</f>
        <v>18</v>
      </c>
      <c r="S23" s="61" t="n">
        <f aca="false">+S15+S17+S19+S20+S21+S22</f>
        <v>177371</v>
      </c>
      <c r="T23" s="62" t="n">
        <f aca="false">+T15+T17+T19+T20+T21+T22</f>
        <v>0</v>
      </c>
      <c r="U23" s="63" t="n">
        <f aca="false">+U15+U17+U19+U20+U21+U22</f>
        <v>3333909</v>
      </c>
      <c r="V23" s="61" t="n">
        <f aca="false">+V15+V17+V19+V20+V21+V22</f>
        <v>92621</v>
      </c>
      <c r="W23" s="61" t="n">
        <f aca="false">+W15+W17+W19+W20+W21+W22</f>
        <v>3426530</v>
      </c>
      <c r="X23" s="61" t="n">
        <f aca="false">+X15+X17+X19+X20+X21+X22</f>
        <v>23747</v>
      </c>
      <c r="Y23" s="61" t="n">
        <f aca="false">+Y15+Y17+Y19+Y20+Y21+Y22</f>
        <v>554</v>
      </c>
      <c r="Z23" s="61" t="n">
        <f aca="false">+Z15+Z17+Z19+Z20+Z21+Z22</f>
        <v>338</v>
      </c>
      <c r="AA23" s="61" t="n">
        <f aca="false">+AA15+AA17+AA19+AA20+AA21+AA22</f>
        <v>861</v>
      </c>
      <c r="AB23" s="61" t="n">
        <f aca="false">+AB15+AB17+AB19+AB20+AB21+AB22</f>
        <v>4548</v>
      </c>
      <c r="AC23" s="61" t="n">
        <f aca="false">+AC15+AC17+AC19+AC20+AC21+AC22</f>
        <v>17446</v>
      </c>
      <c r="AD23" s="61" t="n">
        <f aca="false">+AD15+AD17+AD19+AD20+AD21+AD22</f>
        <v>1293875</v>
      </c>
      <c r="AE23" s="61" t="n">
        <f aca="false">+AE15+AE17+AE19+AE20+AE21+AE22</f>
        <v>4720405</v>
      </c>
      <c r="AF23" s="61" t="n">
        <v>25666</v>
      </c>
      <c r="AG23" s="61" t="n">
        <v>6584</v>
      </c>
      <c r="AH23" s="64" t="n">
        <v>5656</v>
      </c>
    </row>
    <row r="24" customFormat="false" ht="30" hidden="false" customHeight="true" outlineLevel="0" collapsed="false">
      <c r="A24" s="69"/>
      <c r="B24" s="70" t="s">
        <v>58</v>
      </c>
      <c r="C24" s="70"/>
      <c r="D24" s="70"/>
      <c r="E24" s="70"/>
      <c r="F24" s="71" t="n">
        <f aca="false">+F16+F18</f>
        <v>65</v>
      </c>
      <c r="G24" s="71" t="n">
        <f aca="false">+G16+G18</f>
        <v>0</v>
      </c>
      <c r="H24" s="71" t="n">
        <f aca="false">+H16+H18</f>
        <v>0</v>
      </c>
      <c r="I24" s="71" t="n">
        <f aca="false">+I16+I18</f>
        <v>57485</v>
      </c>
      <c r="J24" s="71" t="n">
        <f aca="false">+J16+J18</f>
        <v>0</v>
      </c>
      <c r="K24" s="71" t="n">
        <f aca="false">+K16+K18</f>
        <v>0</v>
      </c>
      <c r="L24" s="71" t="n">
        <f aca="false">+L16+L18</f>
        <v>22</v>
      </c>
      <c r="M24" s="71" t="n">
        <f aca="false">+M16+M18</f>
        <v>8528</v>
      </c>
      <c r="N24" s="71" t="n">
        <f aca="false">+N16+N18</f>
        <v>34</v>
      </c>
      <c r="O24" s="71" t="n">
        <f aca="false">+O16+O18</f>
        <v>27485</v>
      </c>
      <c r="P24" s="71" t="n">
        <f aca="false">+P16+P18</f>
        <v>0</v>
      </c>
      <c r="Q24" s="71" t="n">
        <f aca="false">+Q16+Q18</f>
        <v>0</v>
      </c>
      <c r="R24" s="71" t="n">
        <f aca="false">+R16+R18</f>
        <v>0</v>
      </c>
      <c r="S24" s="71" t="n">
        <f aca="false">+S16+S18</f>
        <v>709</v>
      </c>
      <c r="T24" s="72" t="n">
        <f aca="false">+T16+T18</f>
        <v>0</v>
      </c>
      <c r="U24" s="73" t="n">
        <f aca="false">+U16+U18</f>
        <v>77151</v>
      </c>
      <c r="V24" s="71" t="n">
        <f aca="false">+V16+V18</f>
        <v>0</v>
      </c>
      <c r="W24" s="71" t="n">
        <f aca="false">+W16+W18</f>
        <v>77151</v>
      </c>
      <c r="X24" s="71" t="n">
        <f aca="false">+X16+X18</f>
        <v>60</v>
      </c>
      <c r="Y24" s="71" t="n">
        <f aca="false">+Y16+Y18</f>
        <v>19</v>
      </c>
      <c r="Z24" s="71" t="n">
        <f aca="false">+Z16+Z18</f>
        <v>5</v>
      </c>
      <c r="AA24" s="71" t="n">
        <f aca="false">+AA16+AA18</f>
        <v>15</v>
      </c>
      <c r="AB24" s="71" t="n">
        <f aca="false">+AB16+AB18</f>
        <v>14</v>
      </c>
      <c r="AC24" s="71" t="n">
        <f aca="false">+AC16+AC18</f>
        <v>7</v>
      </c>
      <c r="AD24" s="71" t="n">
        <f aca="false">+AD16+AD18</f>
        <v>20895</v>
      </c>
      <c r="AE24" s="71" t="n">
        <f aca="false">+AE16+AE18</f>
        <v>98046</v>
      </c>
      <c r="AF24" s="71" t="n">
        <f aca="false">+AF16+AF18</f>
        <v>1717</v>
      </c>
      <c r="AG24" s="71" t="n">
        <f aca="false">+AG16+AG18</f>
        <v>0</v>
      </c>
      <c r="AH24" s="74" t="n">
        <f aca="false">+AH16+AH18</f>
        <v>0</v>
      </c>
    </row>
    <row r="25" customFormat="false" ht="15" hidden="false" customHeight="true" outlineLevel="0" collapsed="false"/>
    <row r="26" s="2" customFormat="true" ht="15" hidden="false" customHeight="true" outlineLevel="0" collapsed="false">
      <c r="A26" s="75" t="s">
        <v>63</v>
      </c>
      <c r="B26" s="75"/>
      <c r="C26" s="76" t="n">
        <v>1</v>
      </c>
      <c r="D26" s="77" t="s">
        <v>64</v>
      </c>
      <c r="E26" s="78"/>
      <c r="F26" s="79"/>
      <c r="G26" s="79"/>
      <c r="H26" s="79"/>
      <c r="I26" s="79"/>
      <c r="J26" s="79"/>
      <c r="K26" s="79"/>
      <c r="L26" s="79"/>
      <c r="M26" s="79"/>
      <c r="N26" s="79"/>
      <c r="O26" s="79"/>
      <c r="P26" s="79"/>
      <c r="Q26" s="79"/>
      <c r="R26" s="79"/>
      <c r="S26" s="79"/>
      <c r="T26" s="79"/>
      <c r="U26" s="77" t="s">
        <v>65</v>
      </c>
      <c r="V26" s="79"/>
      <c r="W26" s="79"/>
      <c r="X26" s="79"/>
      <c r="Y26" s="79"/>
      <c r="Z26" s="79"/>
      <c r="AA26" s="79"/>
      <c r="AB26" s="79"/>
      <c r="AC26" s="79"/>
      <c r="AD26" s="79"/>
      <c r="AE26" s="79"/>
      <c r="AF26" s="79"/>
      <c r="AG26" s="79"/>
      <c r="AH26" s="79"/>
      <c r="AI26" s="76"/>
      <c r="AJ26" s="76"/>
      <c r="AK26" s="76"/>
      <c r="AL26" s="76"/>
    </row>
    <row r="27" s="2" customFormat="true" ht="15" hidden="false" customHeight="true" outlineLevel="0" collapsed="false">
      <c r="D27" s="77" t="s">
        <v>66</v>
      </c>
      <c r="E27" s="78"/>
      <c r="F27" s="79"/>
      <c r="G27" s="79"/>
      <c r="H27" s="79"/>
      <c r="I27" s="79"/>
      <c r="J27" s="79"/>
      <c r="K27" s="79"/>
      <c r="L27" s="79"/>
      <c r="M27" s="79"/>
      <c r="N27" s="79"/>
      <c r="O27" s="79"/>
      <c r="P27" s="79"/>
      <c r="Q27" s="79"/>
      <c r="R27" s="79"/>
      <c r="S27" s="79"/>
      <c r="T27" s="79"/>
      <c r="U27" s="77" t="s">
        <v>67</v>
      </c>
      <c r="V27" s="79"/>
      <c r="W27" s="79"/>
      <c r="X27" s="79"/>
      <c r="Y27" s="79"/>
      <c r="Z27" s="79"/>
      <c r="AA27" s="79"/>
      <c r="AB27" s="79"/>
      <c r="AC27" s="79"/>
      <c r="AD27" s="79"/>
      <c r="AE27" s="79"/>
      <c r="AF27" s="79"/>
      <c r="AG27" s="79"/>
      <c r="AH27" s="79"/>
      <c r="AI27" s="76"/>
      <c r="AJ27" s="76"/>
      <c r="AK27" s="76"/>
      <c r="AL27" s="76"/>
    </row>
    <row r="28" s="2" customFormat="true" ht="15" hidden="false" customHeight="true" outlineLevel="0" collapsed="false">
      <c r="D28" s="77" t="s">
        <v>68</v>
      </c>
      <c r="E28" s="78"/>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6"/>
      <c r="AJ28" s="76"/>
      <c r="AK28" s="76"/>
      <c r="AL28" s="76"/>
    </row>
    <row r="29" s="2" customFormat="true" ht="15" hidden="false" customHeight="true" outlineLevel="0" collapsed="false">
      <c r="C29" s="2" t="n">
        <v>2</v>
      </c>
      <c r="D29" s="77" t="s">
        <v>69</v>
      </c>
      <c r="E29" s="78"/>
      <c r="F29" s="78"/>
      <c r="G29" s="78"/>
      <c r="H29" s="78"/>
      <c r="I29" s="78"/>
      <c r="J29" s="78"/>
      <c r="K29" s="78"/>
      <c r="L29" s="78"/>
      <c r="M29" s="78"/>
      <c r="N29" s="78"/>
      <c r="O29" s="78"/>
      <c r="P29" s="78"/>
      <c r="Q29" s="78"/>
      <c r="R29" s="78"/>
      <c r="S29" s="78"/>
      <c r="T29" s="78"/>
      <c r="U29" s="77" t="s">
        <v>70</v>
      </c>
      <c r="V29" s="78"/>
      <c r="W29" s="78"/>
      <c r="X29" s="78"/>
      <c r="Y29" s="78"/>
      <c r="Z29" s="78"/>
      <c r="AA29" s="78"/>
      <c r="AB29" s="78"/>
      <c r="AC29" s="78"/>
      <c r="AD29" s="78"/>
      <c r="AE29" s="78"/>
      <c r="AF29" s="78"/>
      <c r="AG29" s="78"/>
      <c r="AH29" s="78"/>
    </row>
    <row r="30" s="2" customFormat="true" ht="12.75" hidden="false" customHeight="true" outlineLevel="0" collapsed="false">
      <c r="D30" s="77" t="s">
        <v>71</v>
      </c>
      <c r="E30" s="78"/>
      <c r="F30" s="78"/>
      <c r="G30" s="78"/>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row>
    <row r="31" s="2" customFormat="true" ht="15" hidden="false" customHeight="true" outlineLevel="0" collapsed="false">
      <c r="C31" s="2" t="n">
        <v>3</v>
      </c>
      <c r="D31" s="77" t="s">
        <v>72</v>
      </c>
      <c r="E31" s="78"/>
      <c r="F31" s="78"/>
      <c r="G31" s="78"/>
      <c r="H31" s="78"/>
      <c r="I31" s="78"/>
      <c r="J31" s="78"/>
      <c r="K31" s="78"/>
      <c r="L31" s="78"/>
      <c r="M31" s="78"/>
      <c r="N31" s="78"/>
      <c r="O31" s="78"/>
      <c r="P31" s="78"/>
      <c r="Q31" s="78"/>
      <c r="R31" s="78"/>
      <c r="S31" s="78"/>
      <c r="T31" s="78"/>
      <c r="U31" s="77" t="s">
        <v>73</v>
      </c>
      <c r="V31" s="78"/>
      <c r="W31" s="78"/>
      <c r="X31" s="78"/>
      <c r="Y31" s="78"/>
      <c r="Z31" s="78"/>
      <c r="AA31" s="78"/>
      <c r="AB31" s="78"/>
      <c r="AC31" s="78"/>
      <c r="AD31" s="78"/>
      <c r="AE31" s="78"/>
      <c r="AF31" s="78"/>
      <c r="AG31" s="78"/>
      <c r="AH31" s="78"/>
    </row>
    <row r="32" s="2" customFormat="true" ht="15.75" hidden="false" customHeight="true" outlineLevel="0" collapsed="false">
      <c r="C32" s="2" t="n">
        <v>4</v>
      </c>
      <c r="D32" s="77" t="s">
        <v>74</v>
      </c>
      <c r="E32" s="78"/>
      <c r="F32" s="78"/>
      <c r="G32" s="78"/>
      <c r="H32" s="78"/>
      <c r="I32" s="78"/>
      <c r="J32" s="78"/>
      <c r="K32" s="78"/>
      <c r="L32" s="78"/>
      <c r="M32" s="78"/>
      <c r="N32" s="78"/>
      <c r="O32" s="78"/>
      <c r="P32" s="78"/>
      <c r="Q32" s="78"/>
      <c r="R32" s="78"/>
      <c r="S32" s="78"/>
      <c r="T32" s="78"/>
      <c r="U32" s="77" t="s">
        <v>75</v>
      </c>
      <c r="V32" s="78"/>
      <c r="W32" s="78"/>
      <c r="X32" s="78"/>
      <c r="Y32" s="78"/>
      <c r="Z32" s="78"/>
      <c r="AA32" s="78"/>
      <c r="AB32" s="78"/>
      <c r="AC32" s="78"/>
      <c r="AD32" s="78"/>
      <c r="AE32" s="78"/>
      <c r="AF32" s="78"/>
      <c r="AG32" s="78"/>
      <c r="AH32" s="78"/>
    </row>
    <row r="33" s="2" customFormat="true" ht="15" hidden="false" customHeight="true" outlineLevel="0" collapsed="false">
      <c r="D33" s="77" t="s">
        <v>76</v>
      </c>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row>
    <row r="34" s="2" customFormat="true" ht="15" hidden="false" customHeight="true" outlineLevel="0" collapsed="false">
      <c r="C34" s="76" t="n">
        <v>5</v>
      </c>
      <c r="D34" s="77" t="s">
        <v>77</v>
      </c>
      <c r="E34" s="76"/>
      <c r="F34" s="76"/>
      <c r="G34" s="76"/>
      <c r="H34" s="76"/>
      <c r="I34" s="76"/>
      <c r="J34" s="76"/>
      <c r="K34" s="76"/>
      <c r="L34" s="76"/>
      <c r="M34" s="76"/>
      <c r="N34" s="76"/>
      <c r="O34" s="76"/>
      <c r="P34" s="76"/>
    </row>
    <row r="35" s="2" customFormat="true" ht="15" hidden="false" customHeight="true" outlineLevel="0" collapsed="false">
      <c r="C35" s="76" t="n">
        <v>6</v>
      </c>
      <c r="D35" s="77" t="s">
        <v>78</v>
      </c>
      <c r="E35" s="76"/>
      <c r="F35" s="76"/>
      <c r="G35" s="76"/>
      <c r="H35" s="76"/>
      <c r="I35" s="76"/>
      <c r="J35" s="76"/>
      <c r="K35" s="76"/>
      <c r="L35" s="76"/>
      <c r="M35" s="76"/>
      <c r="N35" s="76"/>
      <c r="O35" s="76"/>
      <c r="P35" s="76"/>
      <c r="U35" s="77" t="s">
        <v>79</v>
      </c>
    </row>
    <row r="36" customFormat="false" ht="15" hidden="false" customHeight="true" outlineLevel="0" collapsed="false">
      <c r="C36" s="76" t="n">
        <v>7</v>
      </c>
      <c r="D36" s="77" t="s">
        <v>80</v>
      </c>
      <c r="E36" s="76"/>
      <c r="F36" s="76"/>
      <c r="G36" s="76"/>
      <c r="H36" s="76"/>
      <c r="I36" s="76"/>
      <c r="J36" s="76"/>
      <c r="K36" s="76"/>
      <c r="L36" s="76"/>
      <c r="M36" s="76"/>
      <c r="N36" s="76"/>
      <c r="O36" s="76"/>
      <c r="P36" s="76"/>
    </row>
    <row r="37" customFormat="false" ht="15" hidden="false" customHeight="true" outlineLevel="0" collapsed="false">
      <c r="C37" s="76" t="n">
        <v>8</v>
      </c>
      <c r="D37" s="77" t="s">
        <v>81</v>
      </c>
      <c r="E37" s="76"/>
      <c r="F37" s="76"/>
      <c r="G37" s="76"/>
      <c r="H37" s="76"/>
      <c r="I37" s="76"/>
      <c r="J37" s="76"/>
      <c r="K37" s="76"/>
      <c r="L37" s="76"/>
      <c r="M37" s="76"/>
      <c r="N37" s="76"/>
      <c r="O37" s="76"/>
      <c r="P37" s="76"/>
    </row>
    <row r="38" customFormat="false" ht="17.25" hidden="false" customHeight="true" outlineLevel="0" collapsed="false">
      <c r="C38" s="76" t="n">
        <v>9</v>
      </c>
      <c r="D38" s="77" t="s">
        <v>82</v>
      </c>
      <c r="E38" s="80"/>
      <c r="F38" s="80"/>
      <c r="G38" s="80"/>
      <c r="H38" s="80"/>
      <c r="I38" s="80"/>
      <c r="J38" s="80"/>
      <c r="K38" s="80"/>
      <c r="L38" s="80"/>
      <c r="M38" s="80"/>
      <c r="N38" s="80"/>
      <c r="O38" s="80"/>
      <c r="P38" s="80"/>
      <c r="Q38" s="80"/>
      <c r="R38" s="80"/>
      <c r="S38" s="80"/>
      <c r="T38" s="80"/>
      <c r="U38" s="77" t="s">
        <v>83</v>
      </c>
      <c r="V38" s="80"/>
      <c r="W38" s="80"/>
      <c r="X38" s="80"/>
      <c r="Y38" s="80"/>
      <c r="Z38" s="80"/>
      <c r="AA38" s="80"/>
      <c r="AB38" s="80"/>
      <c r="AC38" s="80"/>
      <c r="AD38" s="80"/>
      <c r="AE38" s="80"/>
      <c r="AF38" s="80"/>
      <c r="AG38" s="80"/>
      <c r="AH38" s="80"/>
    </row>
    <row r="39" customFormat="false" ht="13.5" hidden="false" customHeight="false" outlineLevel="0" collapsed="false">
      <c r="C39" s="78"/>
      <c r="D39" s="77" t="s">
        <v>84</v>
      </c>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row>
    <row r="40" customFormat="false" ht="13.5" hidden="false" customHeight="false" outlineLevel="0" collapsed="false">
      <c r="C40" s="78"/>
      <c r="D40" s="79"/>
      <c r="E40" s="79"/>
      <c r="F40" s="79"/>
      <c r="G40" s="79"/>
      <c r="H40" s="79"/>
      <c r="I40" s="79"/>
      <c r="J40" s="79"/>
      <c r="K40" s="79"/>
      <c r="L40" s="79"/>
      <c r="M40" s="79"/>
      <c r="N40" s="79"/>
      <c r="O40" s="79"/>
      <c r="P40" s="79"/>
    </row>
  </sheetData>
  <mergeCells count="54">
    <mergeCell ref="A1:AH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Y6"/>
    <mergeCell ref="Z5:Z6"/>
    <mergeCell ref="AA5:AA6"/>
    <mergeCell ref="AB5:AB6"/>
    <mergeCell ref="AC5:AC6"/>
    <mergeCell ref="A9:A16"/>
    <mergeCell ref="C9:C12"/>
    <mergeCell ref="C13:E13"/>
    <mergeCell ref="D14:E14"/>
    <mergeCell ref="C15:E15"/>
    <mergeCell ref="D16:E16"/>
    <mergeCell ref="A17:E17"/>
    <mergeCell ref="B18:E18"/>
    <mergeCell ref="A19:E19"/>
    <mergeCell ref="A20:E20"/>
    <mergeCell ref="A21:E21"/>
    <mergeCell ref="A22:E22"/>
    <mergeCell ref="A23:E23"/>
    <mergeCell ref="B24:E24"/>
    <mergeCell ref="A26:B26"/>
  </mergeCells>
  <printOptions headings="false" gridLines="false" gridLinesSet="true" horizontalCentered="false" verticalCentered="false"/>
  <pageMargins left="0.7875" right="0.7875" top="0.7875" bottom="0.7875" header="0.511811023622047" footer="0.511805555555556"/>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oddFooter>
  </headerFooter>
  <rowBreaks count="1" manualBreakCount="1">
    <brk id="39"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false" rightToLeft="false" tabSelected="false" showOutlineSymbols="true" defaultGridColor="true" view="pageBreakPreview" topLeftCell="A18"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4.49"/>
    <col collapsed="false" customWidth="true" hidden="false" outlineLevel="0" max="4" min="4" style="0" width="2.87"/>
    <col collapsed="false" customWidth="true" hidden="false" outlineLevel="0" max="5" min="5" style="0" width="21.87"/>
    <col collapsed="false" customWidth="true" hidden="false" outlineLevel="0" max="7" min="6" style="0" width="9.62"/>
    <col collapsed="false" customWidth="true" hidden="false" outlineLevel="0" max="8" min="8" style="0" width="14.62"/>
    <col collapsed="false" customWidth="true" hidden="false" outlineLevel="0" max="9" min="9" style="0" width="14.5"/>
    <col collapsed="false" customWidth="true" hidden="false" outlineLevel="0" max="11" min="10" style="0" width="9.62"/>
    <col collapsed="false" customWidth="true" hidden="false" outlineLevel="0" max="12" min="12" style="0" width="14.5"/>
    <col collapsed="false" customWidth="true" hidden="false" outlineLevel="0" max="14" min="13" style="0" width="14.62"/>
    <col collapsed="false" customWidth="true" hidden="false" outlineLevel="0" max="15" min="15" style="0" width="14.5"/>
  </cols>
  <sheetData>
    <row r="1" customFormat="false" ht="15" hidden="false" customHeight="false" outlineLevel="0" collapsed="false">
      <c r="A1" s="5" t="s">
        <v>85</v>
      </c>
      <c r="B1" s="5"/>
      <c r="C1" s="5"/>
      <c r="D1" s="1"/>
      <c r="E1" s="1"/>
      <c r="F1" s="1"/>
      <c r="G1" s="1"/>
      <c r="H1" s="1"/>
      <c r="I1" s="1"/>
      <c r="J1" s="1"/>
      <c r="K1" s="1"/>
      <c r="L1" s="1"/>
      <c r="M1" s="1"/>
      <c r="N1" s="1"/>
      <c r="O1" s="1"/>
    </row>
    <row r="2" customFormat="false" ht="13.5" hidden="false" customHeight="true" outlineLevel="0" collapsed="false">
      <c r="A2" s="6" t="s">
        <v>86</v>
      </c>
      <c r="B2" s="6"/>
      <c r="C2" s="6"/>
      <c r="D2" s="6"/>
      <c r="E2" s="6"/>
      <c r="F2" s="81" t="s">
        <v>87</v>
      </c>
      <c r="G2" s="81"/>
      <c r="H2" s="81"/>
      <c r="I2" s="81"/>
      <c r="J2" s="82" t="s">
        <v>88</v>
      </c>
      <c r="K2" s="82"/>
      <c r="L2" s="82"/>
      <c r="M2" s="82"/>
      <c r="N2" s="83" t="s">
        <v>13</v>
      </c>
      <c r="O2" s="83"/>
    </row>
    <row r="3" customFormat="false" ht="46.5" hidden="false" customHeight="true" outlineLevel="0" collapsed="false">
      <c r="A3" s="6"/>
      <c r="B3" s="6"/>
      <c r="C3" s="6"/>
      <c r="D3" s="6"/>
      <c r="E3" s="6"/>
      <c r="F3" s="16" t="s">
        <v>89</v>
      </c>
      <c r="G3" s="16" t="s">
        <v>17</v>
      </c>
      <c r="H3" s="84" t="s">
        <v>90</v>
      </c>
      <c r="I3" s="85" t="s">
        <v>91</v>
      </c>
      <c r="J3" s="86" t="s">
        <v>89</v>
      </c>
      <c r="K3" s="16" t="s">
        <v>17</v>
      </c>
      <c r="L3" s="84" t="s">
        <v>90</v>
      </c>
      <c r="M3" s="87" t="s">
        <v>91</v>
      </c>
      <c r="N3" s="84" t="s">
        <v>90</v>
      </c>
      <c r="O3" s="88" t="s">
        <v>91</v>
      </c>
    </row>
    <row r="4" customFormat="false" ht="13.5" hidden="false" customHeight="false" outlineLevel="0" collapsed="false">
      <c r="A4" s="6"/>
      <c r="B4" s="6"/>
      <c r="C4" s="6"/>
      <c r="D4" s="6"/>
      <c r="E4" s="6"/>
      <c r="F4" s="16"/>
      <c r="G4" s="16"/>
      <c r="H4" s="34" t="s">
        <v>35</v>
      </c>
      <c r="I4" s="35" t="s">
        <v>36</v>
      </c>
      <c r="J4" s="86"/>
      <c r="K4" s="16"/>
      <c r="L4" s="34" t="s">
        <v>37</v>
      </c>
      <c r="M4" s="34" t="s">
        <v>38</v>
      </c>
      <c r="N4" s="89" t="s">
        <v>92</v>
      </c>
      <c r="O4" s="90" t="s">
        <v>93</v>
      </c>
    </row>
    <row r="5" customFormat="false" ht="13.5" hidden="false" customHeight="false" outlineLevel="0" collapsed="false">
      <c r="A5" s="38"/>
      <c r="B5" s="39"/>
      <c r="C5" s="39"/>
      <c r="D5" s="40"/>
      <c r="E5" s="40"/>
      <c r="F5" s="41"/>
      <c r="G5" s="42"/>
      <c r="H5" s="43" t="s">
        <v>48</v>
      </c>
      <c r="I5" s="45" t="s">
        <v>48</v>
      </c>
      <c r="J5" s="91"/>
      <c r="K5" s="42"/>
      <c r="L5" s="43" t="s">
        <v>48</v>
      </c>
      <c r="M5" s="43" t="s">
        <v>48</v>
      </c>
      <c r="N5" s="43" t="s">
        <v>48</v>
      </c>
      <c r="O5" s="92" t="s">
        <v>48</v>
      </c>
    </row>
    <row r="6" customFormat="false" ht="21.95" hidden="false" customHeight="true" outlineLevel="0" collapsed="false">
      <c r="A6" s="66" t="s">
        <v>94</v>
      </c>
      <c r="B6" s="66"/>
      <c r="C6" s="66"/>
      <c r="D6" s="93"/>
      <c r="E6" s="94" t="s">
        <v>95</v>
      </c>
      <c r="F6" s="52"/>
      <c r="G6" s="52"/>
      <c r="H6" s="52"/>
      <c r="I6" s="54"/>
      <c r="J6" s="95" t="n">
        <v>5</v>
      </c>
      <c r="K6" s="52" t="n">
        <v>5</v>
      </c>
      <c r="L6" s="52" t="n">
        <v>4663383</v>
      </c>
      <c r="M6" s="52" t="n">
        <v>230049</v>
      </c>
      <c r="N6" s="52" t="n">
        <f aca="false">+L6</f>
        <v>4663383</v>
      </c>
      <c r="O6" s="96" t="n">
        <f aca="false">+M6</f>
        <v>230049</v>
      </c>
    </row>
    <row r="7" customFormat="false" ht="21.95" hidden="false" customHeight="true" outlineLevel="0" collapsed="false">
      <c r="A7" s="66"/>
      <c r="B7" s="66"/>
      <c r="C7" s="66"/>
      <c r="D7" s="93"/>
      <c r="E7" s="94" t="s">
        <v>96</v>
      </c>
      <c r="F7" s="52"/>
      <c r="G7" s="52"/>
      <c r="H7" s="52"/>
      <c r="I7" s="54"/>
      <c r="J7" s="95"/>
      <c r="K7" s="52"/>
      <c r="L7" s="52"/>
      <c r="M7" s="52"/>
      <c r="N7" s="52" t="n">
        <f aca="false">+L7</f>
        <v>0</v>
      </c>
      <c r="O7" s="96" t="n">
        <f aca="false">+M7</f>
        <v>0</v>
      </c>
    </row>
    <row r="8" customFormat="false" ht="21.95" hidden="false" customHeight="true" outlineLevel="0" collapsed="false">
      <c r="A8" s="97" t="s">
        <v>97</v>
      </c>
      <c r="B8" s="97"/>
      <c r="C8" s="97"/>
      <c r="D8" s="97"/>
      <c r="E8" s="97"/>
      <c r="F8" s="52"/>
      <c r="G8" s="52"/>
      <c r="H8" s="52"/>
      <c r="I8" s="54"/>
      <c r="J8" s="95"/>
      <c r="K8" s="52"/>
      <c r="L8" s="52"/>
      <c r="M8" s="52"/>
      <c r="N8" s="52" t="n">
        <f aca="false">+L8</f>
        <v>0</v>
      </c>
      <c r="O8" s="96" t="n">
        <f aca="false">+M8</f>
        <v>0</v>
      </c>
    </row>
    <row r="9" customFormat="false" ht="21.95" hidden="false" customHeight="true" outlineLevel="0" collapsed="false">
      <c r="A9" s="98" t="s">
        <v>98</v>
      </c>
      <c r="B9" s="98"/>
      <c r="C9" s="98"/>
      <c r="D9" s="98"/>
      <c r="E9" s="98"/>
      <c r="F9" s="52"/>
      <c r="G9" s="52"/>
      <c r="H9" s="52"/>
      <c r="I9" s="54"/>
      <c r="J9" s="95" t="n">
        <v>20</v>
      </c>
      <c r="K9" s="52" t="n">
        <v>21</v>
      </c>
      <c r="L9" s="52" t="n">
        <v>2623474</v>
      </c>
      <c r="M9" s="52" t="n">
        <v>48817</v>
      </c>
      <c r="N9" s="52" t="n">
        <f aca="false">+L9</f>
        <v>2623474</v>
      </c>
      <c r="O9" s="96" t="n">
        <f aca="false">+M9</f>
        <v>48817</v>
      </c>
    </row>
    <row r="10" customFormat="false" ht="21.95" hidden="false" customHeight="true" outlineLevel="0" collapsed="false">
      <c r="A10" s="98" t="s">
        <v>99</v>
      </c>
      <c r="B10" s="98"/>
      <c r="C10" s="98"/>
      <c r="D10" s="98"/>
      <c r="E10" s="98"/>
      <c r="F10" s="52"/>
      <c r="G10" s="52"/>
      <c r="H10" s="52"/>
      <c r="I10" s="54"/>
      <c r="J10" s="95" t="n">
        <v>14</v>
      </c>
      <c r="K10" s="52" t="n">
        <v>14</v>
      </c>
      <c r="L10" s="52" t="n">
        <v>3026777</v>
      </c>
      <c r="M10" s="52" t="n">
        <v>61584</v>
      </c>
      <c r="N10" s="52" t="n">
        <f aca="false">+L10</f>
        <v>3026777</v>
      </c>
      <c r="O10" s="96" t="n">
        <f aca="false">+M10</f>
        <v>61584</v>
      </c>
    </row>
    <row r="11" customFormat="false" ht="21.95" hidden="false" customHeight="true" outlineLevel="0" collapsed="false">
      <c r="A11" s="99" t="s">
        <v>100</v>
      </c>
      <c r="B11" s="99"/>
      <c r="C11" s="99"/>
      <c r="D11" s="99"/>
      <c r="E11" s="99"/>
      <c r="F11" s="55" t="n">
        <v>4</v>
      </c>
      <c r="G11" s="55" t="n">
        <v>4</v>
      </c>
      <c r="H11" s="55" t="n">
        <v>46735</v>
      </c>
      <c r="I11" s="100" t="n">
        <v>2406</v>
      </c>
      <c r="J11" s="76" t="n">
        <v>6</v>
      </c>
      <c r="K11" s="55" t="n">
        <v>6</v>
      </c>
      <c r="L11" s="55" t="n">
        <v>19258</v>
      </c>
      <c r="M11" s="55" t="n">
        <v>849</v>
      </c>
      <c r="N11" s="55" t="n">
        <f aca="false">+H11+L11</f>
        <v>65993</v>
      </c>
      <c r="O11" s="56" t="n">
        <f aca="false">+I11+M11</f>
        <v>3255</v>
      </c>
    </row>
    <row r="12" customFormat="false" ht="21.95" hidden="false" customHeight="true" outlineLevel="0" collapsed="false">
      <c r="A12" s="99" t="s">
        <v>101</v>
      </c>
      <c r="B12" s="99"/>
      <c r="C12" s="99"/>
      <c r="D12" s="99"/>
      <c r="E12" s="99"/>
      <c r="F12" s="55"/>
      <c r="G12" s="55"/>
      <c r="H12" s="55"/>
      <c r="I12" s="100"/>
      <c r="J12" s="76" t="n">
        <v>4</v>
      </c>
      <c r="K12" s="55" t="n">
        <v>4</v>
      </c>
      <c r="L12" s="55" t="n">
        <v>3955600</v>
      </c>
      <c r="M12" s="55" t="n">
        <v>159035</v>
      </c>
      <c r="N12" s="55" t="n">
        <f aca="false">+H12+L12</f>
        <v>3955600</v>
      </c>
      <c r="O12" s="56" t="n">
        <f aca="false">+I12+M12</f>
        <v>159035</v>
      </c>
    </row>
    <row r="13" customFormat="false" ht="21.95" hidden="false" customHeight="true" outlineLevel="0" collapsed="false">
      <c r="A13" s="101" t="s">
        <v>102</v>
      </c>
      <c r="B13" s="101"/>
      <c r="C13" s="101"/>
      <c r="D13" s="101"/>
      <c r="E13" s="101"/>
      <c r="F13" s="55" t="n">
        <v>2</v>
      </c>
      <c r="G13" s="55" t="n">
        <v>2</v>
      </c>
      <c r="H13" s="55" t="n">
        <v>5403728</v>
      </c>
      <c r="I13" s="100" t="n">
        <v>86396</v>
      </c>
      <c r="J13" s="76" t="n">
        <v>8</v>
      </c>
      <c r="K13" s="55" t="n">
        <v>9</v>
      </c>
      <c r="L13" s="55" t="n">
        <v>408564</v>
      </c>
      <c r="M13" s="55" t="n">
        <v>4920</v>
      </c>
      <c r="N13" s="55" t="n">
        <f aca="false">+H13+L13</f>
        <v>5812292</v>
      </c>
      <c r="O13" s="56" t="n">
        <f aca="false">+I13+M13</f>
        <v>91316</v>
      </c>
    </row>
    <row r="14" customFormat="false" ht="21.95" hidden="false" customHeight="true" outlineLevel="0" collapsed="false">
      <c r="A14" s="101" t="s">
        <v>103</v>
      </c>
      <c r="B14" s="101"/>
      <c r="C14" s="101"/>
      <c r="D14" s="101"/>
      <c r="E14" s="101"/>
      <c r="F14" s="55"/>
      <c r="G14" s="55"/>
      <c r="H14" s="55"/>
      <c r="I14" s="100"/>
      <c r="J14" s="76" t="n">
        <v>5</v>
      </c>
      <c r="K14" s="55" t="n">
        <v>5</v>
      </c>
      <c r="L14" s="55" t="n">
        <v>184424</v>
      </c>
      <c r="M14" s="55" t="n">
        <v>11502</v>
      </c>
      <c r="N14" s="55" t="n">
        <f aca="false">+H14+L14</f>
        <v>184424</v>
      </c>
      <c r="O14" s="56" t="n">
        <f aca="false">+I14+M14</f>
        <v>11502</v>
      </c>
    </row>
    <row r="15" customFormat="false" ht="21.95" hidden="false" customHeight="true" outlineLevel="0" collapsed="false">
      <c r="A15" s="66" t="s">
        <v>104</v>
      </c>
      <c r="B15" s="66"/>
      <c r="C15" s="66"/>
      <c r="D15" s="94"/>
      <c r="E15" s="94" t="s">
        <v>95</v>
      </c>
      <c r="F15" s="55" t="n">
        <v>19</v>
      </c>
      <c r="G15" s="55" t="n">
        <v>19</v>
      </c>
      <c r="H15" s="55" t="n">
        <v>610156</v>
      </c>
      <c r="I15" s="100" t="n">
        <v>42450</v>
      </c>
      <c r="J15" s="76" t="n">
        <v>435</v>
      </c>
      <c r="K15" s="55" t="n">
        <v>442</v>
      </c>
      <c r="L15" s="55" t="n">
        <v>10020530</v>
      </c>
      <c r="M15" s="55" t="n">
        <v>264976</v>
      </c>
      <c r="N15" s="55" t="n">
        <f aca="false">+H15+L15</f>
        <v>10630686</v>
      </c>
      <c r="O15" s="56" t="n">
        <f aca="false">+I15+M15</f>
        <v>307426</v>
      </c>
    </row>
    <row r="16" customFormat="false" ht="21.95" hidden="false" customHeight="true" outlineLevel="0" collapsed="false">
      <c r="A16" s="66"/>
      <c r="B16" s="66"/>
      <c r="C16" s="66"/>
      <c r="D16" s="94"/>
      <c r="E16" s="94" t="s">
        <v>96</v>
      </c>
      <c r="F16" s="55" t="n">
        <v>72</v>
      </c>
      <c r="G16" s="55" t="n">
        <v>72</v>
      </c>
      <c r="H16" s="55" t="n">
        <v>734121</v>
      </c>
      <c r="I16" s="100" t="n">
        <v>33907</v>
      </c>
      <c r="J16" s="76" t="n">
        <v>277</v>
      </c>
      <c r="K16" s="55" t="n">
        <v>281</v>
      </c>
      <c r="L16" s="55" t="n">
        <v>1645046</v>
      </c>
      <c r="M16" s="55" t="n">
        <v>50802</v>
      </c>
      <c r="N16" s="55" t="n">
        <f aca="false">+H16+L16</f>
        <v>2379167</v>
      </c>
      <c r="O16" s="56" t="n">
        <f aca="false">+I16+M16</f>
        <v>84709</v>
      </c>
    </row>
    <row r="17" customFormat="false" ht="21.95" hidden="false" customHeight="true" outlineLevel="0" collapsed="false">
      <c r="A17" s="66" t="s">
        <v>105</v>
      </c>
      <c r="B17" s="66"/>
      <c r="C17" s="66"/>
      <c r="D17" s="94"/>
      <c r="E17" s="94" t="s">
        <v>95</v>
      </c>
      <c r="F17" s="55" t="n">
        <v>5</v>
      </c>
      <c r="G17" s="55" t="n">
        <v>5</v>
      </c>
      <c r="H17" s="55" t="n">
        <v>258792</v>
      </c>
      <c r="I17" s="100" t="n">
        <v>9582</v>
      </c>
      <c r="J17" s="76" t="n">
        <v>219</v>
      </c>
      <c r="K17" s="55" t="n">
        <v>222</v>
      </c>
      <c r="L17" s="55" t="n">
        <v>1613286</v>
      </c>
      <c r="M17" s="55" t="n">
        <v>42346</v>
      </c>
      <c r="N17" s="55" t="n">
        <f aca="false">+H17+L17</f>
        <v>1872078</v>
      </c>
      <c r="O17" s="56" t="n">
        <f aca="false">+I17+M17</f>
        <v>51928</v>
      </c>
    </row>
    <row r="18" customFormat="false" ht="21.95" hidden="false" customHeight="true" outlineLevel="0" collapsed="false">
      <c r="A18" s="66"/>
      <c r="B18" s="66"/>
      <c r="C18" s="66"/>
      <c r="D18" s="94"/>
      <c r="E18" s="94" t="s">
        <v>96</v>
      </c>
      <c r="F18" s="55" t="n">
        <v>64</v>
      </c>
      <c r="G18" s="55" t="n">
        <v>66</v>
      </c>
      <c r="H18" s="55" t="n">
        <v>535261</v>
      </c>
      <c r="I18" s="100" t="n">
        <v>20266</v>
      </c>
      <c r="J18" s="76" t="n">
        <v>174</v>
      </c>
      <c r="K18" s="55" t="n">
        <v>174</v>
      </c>
      <c r="L18" s="55" t="n">
        <v>581411</v>
      </c>
      <c r="M18" s="55" t="n">
        <v>12106</v>
      </c>
      <c r="N18" s="55" t="n">
        <f aca="false">+H18+L18</f>
        <v>1116672</v>
      </c>
      <c r="O18" s="56" t="n">
        <f aca="false">+I18+M18</f>
        <v>32372</v>
      </c>
    </row>
    <row r="19" customFormat="false" ht="21.95" hidden="false" customHeight="true" outlineLevel="0" collapsed="false">
      <c r="A19" s="102" t="s">
        <v>106</v>
      </c>
      <c r="B19" s="102"/>
      <c r="C19" s="102"/>
      <c r="D19" s="94"/>
      <c r="E19" s="94" t="s">
        <v>95</v>
      </c>
      <c r="F19" s="55" t="n">
        <v>5</v>
      </c>
      <c r="G19" s="55" t="n">
        <v>5</v>
      </c>
      <c r="H19" s="55" t="n">
        <v>2944</v>
      </c>
      <c r="I19" s="100" t="n">
        <v>191</v>
      </c>
      <c r="J19" s="76" t="n">
        <v>64</v>
      </c>
      <c r="K19" s="55" t="n">
        <v>65</v>
      </c>
      <c r="L19" s="55" t="n">
        <v>2714014</v>
      </c>
      <c r="M19" s="55" t="n">
        <v>91462</v>
      </c>
      <c r="N19" s="55" t="n">
        <f aca="false">+H19+L19</f>
        <v>2716958</v>
      </c>
      <c r="O19" s="56" t="n">
        <f aca="false">+I19+M19</f>
        <v>91653</v>
      </c>
    </row>
    <row r="20" customFormat="false" ht="21.95" hidden="false" customHeight="true" outlineLevel="0" collapsed="false">
      <c r="A20" s="102"/>
      <c r="B20" s="102"/>
      <c r="C20" s="102"/>
      <c r="D20" s="94"/>
      <c r="E20" s="94" t="s">
        <v>96</v>
      </c>
      <c r="F20" s="55" t="n">
        <v>21</v>
      </c>
      <c r="G20" s="55" t="n">
        <v>21</v>
      </c>
      <c r="H20" s="55" t="n">
        <v>267087</v>
      </c>
      <c r="I20" s="100" t="n">
        <v>14632</v>
      </c>
      <c r="J20" s="76" t="n">
        <v>70</v>
      </c>
      <c r="K20" s="55" t="n">
        <v>70</v>
      </c>
      <c r="L20" s="55" t="n">
        <v>191032</v>
      </c>
      <c r="M20" s="55" t="n">
        <v>8092</v>
      </c>
      <c r="N20" s="55" t="n">
        <f aca="false">+H20+L20</f>
        <v>458119</v>
      </c>
      <c r="O20" s="56" t="n">
        <f aca="false">+I20+M20</f>
        <v>22724</v>
      </c>
    </row>
    <row r="21" customFormat="false" ht="21.95" hidden="false" customHeight="true" outlineLevel="0" collapsed="false">
      <c r="A21" s="102" t="s">
        <v>107</v>
      </c>
      <c r="B21" s="102"/>
      <c r="C21" s="102"/>
      <c r="D21" s="94"/>
      <c r="E21" s="94" t="s">
        <v>95</v>
      </c>
      <c r="F21" s="55" t="n">
        <v>18</v>
      </c>
      <c r="G21" s="55" t="n">
        <v>18</v>
      </c>
      <c r="H21" s="55" t="n">
        <v>1475248</v>
      </c>
      <c r="I21" s="100" t="n">
        <v>55643</v>
      </c>
      <c r="J21" s="76" t="n">
        <v>421</v>
      </c>
      <c r="K21" s="55" t="n">
        <v>429</v>
      </c>
      <c r="L21" s="55" t="n">
        <v>4464126</v>
      </c>
      <c r="M21" s="55" t="n">
        <v>173991</v>
      </c>
      <c r="N21" s="55" t="n">
        <f aca="false">+H21+L21</f>
        <v>5939374</v>
      </c>
      <c r="O21" s="56" t="n">
        <f aca="false">+I21+M21</f>
        <v>229634</v>
      </c>
    </row>
    <row r="22" customFormat="false" ht="21.95" hidden="false" customHeight="true" outlineLevel="0" collapsed="false">
      <c r="A22" s="102"/>
      <c r="B22" s="102"/>
      <c r="C22" s="102"/>
      <c r="D22" s="94"/>
      <c r="E22" s="94" t="s">
        <v>96</v>
      </c>
      <c r="F22" s="55" t="n">
        <v>166</v>
      </c>
      <c r="G22" s="55" t="n">
        <v>168</v>
      </c>
      <c r="H22" s="55" t="n">
        <v>2083302</v>
      </c>
      <c r="I22" s="100" t="n">
        <v>84863</v>
      </c>
      <c r="J22" s="76" t="n">
        <v>554</v>
      </c>
      <c r="K22" s="55" t="n">
        <v>566</v>
      </c>
      <c r="L22" s="55" t="n">
        <v>1934705</v>
      </c>
      <c r="M22" s="55" t="n">
        <v>65671</v>
      </c>
      <c r="N22" s="55" t="n">
        <f aca="false">+H22+L22</f>
        <v>4018007</v>
      </c>
      <c r="O22" s="56" t="n">
        <f aca="false">+I22+M22</f>
        <v>150534</v>
      </c>
    </row>
    <row r="23" customFormat="false" ht="21.95" hidden="false" customHeight="true" outlineLevel="0" collapsed="false">
      <c r="A23" s="102" t="s">
        <v>108</v>
      </c>
      <c r="B23" s="102"/>
      <c r="C23" s="102"/>
      <c r="D23" s="94"/>
      <c r="E23" s="94" t="s">
        <v>95</v>
      </c>
      <c r="F23" s="55" t="n">
        <v>2</v>
      </c>
      <c r="G23" s="55" t="n">
        <v>2</v>
      </c>
      <c r="H23" s="55" t="n">
        <v>5639</v>
      </c>
      <c r="I23" s="100" t="n">
        <v>286</v>
      </c>
      <c r="J23" s="76" t="n">
        <v>39</v>
      </c>
      <c r="K23" s="55" t="n">
        <v>39</v>
      </c>
      <c r="L23" s="55" t="n">
        <v>5638474</v>
      </c>
      <c r="M23" s="55" t="n">
        <v>149063</v>
      </c>
      <c r="N23" s="55" t="n">
        <f aca="false">+H23+L23</f>
        <v>5644113</v>
      </c>
      <c r="O23" s="56" t="n">
        <f aca="false">+I23+M23</f>
        <v>149349</v>
      </c>
    </row>
    <row r="24" customFormat="false" ht="21.95" hidden="false" customHeight="true" outlineLevel="0" collapsed="false">
      <c r="A24" s="102"/>
      <c r="B24" s="102"/>
      <c r="C24" s="102"/>
      <c r="D24" s="94"/>
      <c r="E24" s="94" t="s">
        <v>96</v>
      </c>
      <c r="F24" s="55" t="n">
        <v>1</v>
      </c>
      <c r="G24" s="55" t="n">
        <v>1</v>
      </c>
      <c r="H24" s="55"/>
      <c r="I24" s="100"/>
      <c r="J24" s="76" t="n">
        <v>17</v>
      </c>
      <c r="K24" s="55" t="n">
        <v>17</v>
      </c>
      <c r="L24" s="55" t="n">
        <v>371656</v>
      </c>
      <c r="M24" s="55" t="n">
        <v>15522</v>
      </c>
      <c r="N24" s="55" t="n">
        <f aca="false">+H24+L24</f>
        <v>371656</v>
      </c>
      <c r="O24" s="56" t="n">
        <f aca="false">+I24+M24</f>
        <v>15522</v>
      </c>
    </row>
    <row r="25" customFormat="false" ht="21.95" hidden="false" customHeight="true" outlineLevel="0" collapsed="false">
      <c r="A25" s="102" t="s">
        <v>109</v>
      </c>
      <c r="B25" s="102"/>
      <c r="C25" s="102"/>
      <c r="D25" s="94"/>
      <c r="E25" s="94" t="s">
        <v>95</v>
      </c>
      <c r="F25" s="55" t="n">
        <v>2</v>
      </c>
      <c r="G25" s="55" t="n">
        <v>2</v>
      </c>
      <c r="H25" s="55" t="n">
        <v>122255</v>
      </c>
      <c r="I25" s="100" t="n">
        <v>7726</v>
      </c>
      <c r="J25" s="76" t="n">
        <v>17</v>
      </c>
      <c r="K25" s="55" t="n">
        <v>17</v>
      </c>
      <c r="L25" s="55" t="n">
        <v>210900</v>
      </c>
      <c r="M25" s="55" t="n">
        <v>11169</v>
      </c>
      <c r="N25" s="55" t="n">
        <f aca="false">+H25+L25</f>
        <v>333155</v>
      </c>
      <c r="O25" s="56" t="n">
        <f aca="false">+I25+M25</f>
        <v>18895</v>
      </c>
    </row>
    <row r="26" customFormat="false" ht="21.95" hidden="false" customHeight="true" outlineLevel="0" collapsed="false">
      <c r="A26" s="102"/>
      <c r="B26" s="102"/>
      <c r="C26" s="102"/>
      <c r="D26" s="94"/>
      <c r="E26" s="94" t="s">
        <v>96</v>
      </c>
      <c r="F26" s="55" t="n">
        <v>7</v>
      </c>
      <c r="G26" s="55" t="n">
        <v>8</v>
      </c>
      <c r="H26" s="55" t="n">
        <v>66039</v>
      </c>
      <c r="I26" s="100" t="n">
        <v>2722</v>
      </c>
      <c r="J26" s="76" t="n">
        <v>20</v>
      </c>
      <c r="K26" s="55" t="n">
        <v>20</v>
      </c>
      <c r="L26" s="55" t="n">
        <v>218082</v>
      </c>
      <c r="M26" s="55" t="n">
        <v>944</v>
      </c>
      <c r="N26" s="55" t="n">
        <f aca="false">+H26+L26</f>
        <v>284121</v>
      </c>
      <c r="O26" s="56" t="n">
        <f aca="false">+I26+M26</f>
        <v>3666</v>
      </c>
    </row>
    <row r="27" customFormat="false" ht="21.95" hidden="false" customHeight="true" outlineLevel="0" collapsed="false">
      <c r="A27" s="102" t="s">
        <v>110</v>
      </c>
      <c r="B27" s="102"/>
      <c r="C27" s="102"/>
      <c r="D27" s="94"/>
      <c r="E27" s="94" t="s">
        <v>95</v>
      </c>
      <c r="F27" s="55" t="n">
        <v>9</v>
      </c>
      <c r="G27" s="55" t="n">
        <v>9</v>
      </c>
      <c r="H27" s="55" t="n">
        <v>821663</v>
      </c>
      <c r="I27" s="100" t="n">
        <v>33269</v>
      </c>
      <c r="J27" s="76" t="n">
        <v>185</v>
      </c>
      <c r="K27" s="55" t="n">
        <v>189</v>
      </c>
      <c r="L27" s="55" t="n">
        <v>2619269</v>
      </c>
      <c r="M27" s="55" t="n">
        <v>90393</v>
      </c>
      <c r="N27" s="55" t="n">
        <f aca="false">+H27+L27</f>
        <v>3440932</v>
      </c>
      <c r="O27" s="56" t="n">
        <f aca="false">+I27+M27</f>
        <v>123662</v>
      </c>
    </row>
    <row r="28" customFormat="false" ht="21.95" hidden="false" customHeight="true" outlineLevel="0" collapsed="false">
      <c r="A28" s="102"/>
      <c r="B28" s="102"/>
      <c r="C28" s="102"/>
      <c r="D28" s="94"/>
      <c r="E28" s="94" t="s">
        <v>96</v>
      </c>
      <c r="F28" s="55" t="n">
        <v>88</v>
      </c>
      <c r="G28" s="55" t="n">
        <v>91</v>
      </c>
      <c r="H28" s="55" t="n">
        <v>1644052</v>
      </c>
      <c r="I28" s="100" t="n">
        <v>29047</v>
      </c>
      <c r="J28" s="76" t="n">
        <v>310</v>
      </c>
      <c r="K28" s="55" t="n">
        <v>313</v>
      </c>
      <c r="L28" s="55" t="n">
        <v>1877671</v>
      </c>
      <c r="M28" s="55" t="n">
        <v>79766</v>
      </c>
      <c r="N28" s="55" t="n">
        <f aca="false">+H28+L28</f>
        <v>3521723</v>
      </c>
      <c r="O28" s="56" t="n">
        <f aca="false">+I28+M28</f>
        <v>108813</v>
      </c>
    </row>
    <row r="29" customFormat="false" ht="21.95" hidden="false" customHeight="true" outlineLevel="0" collapsed="false">
      <c r="A29" s="102" t="s">
        <v>111</v>
      </c>
      <c r="B29" s="102"/>
      <c r="C29" s="102"/>
      <c r="D29" s="94"/>
      <c r="E29" s="94" t="s">
        <v>95</v>
      </c>
      <c r="F29" s="55" t="n">
        <v>3</v>
      </c>
      <c r="G29" s="55" t="n">
        <v>3</v>
      </c>
      <c r="H29" s="55" t="n">
        <v>390144</v>
      </c>
      <c r="I29" s="100" t="n">
        <v>6853</v>
      </c>
      <c r="J29" s="76" t="n">
        <v>13</v>
      </c>
      <c r="K29" s="55" t="n">
        <v>14</v>
      </c>
      <c r="L29" s="55" t="n">
        <v>10828</v>
      </c>
      <c r="M29" s="55" t="n">
        <v>374</v>
      </c>
      <c r="N29" s="55" t="n">
        <f aca="false">+H29+L29</f>
        <v>400972</v>
      </c>
      <c r="O29" s="56" t="n">
        <f aca="false">+I29+M29</f>
        <v>7227</v>
      </c>
    </row>
    <row r="30" customFormat="false" ht="21.95" hidden="false" customHeight="true" outlineLevel="0" collapsed="false">
      <c r="A30" s="102"/>
      <c r="B30" s="102"/>
      <c r="C30" s="102"/>
      <c r="D30" s="94"/>
      <c r="E30" s="94" t="s">
        <v>96</v>
      </c>
      <c r="F30" s="55" t="n">
        <v>16</v>
      </c>
      <c r="G30" s="55" t="n">
        <v>16</v>
      </c>
      <c r="H30" s="55" t="n">
        <v>54695</v>
      </c>
      <c r="I30" s="100" t="n">
        <v>1770</v>
      </c>
      <c r="J30" s="76" t="n">
        <v>18</v>
      </c>
      <c r="K30" s="55" t="n">
        <v>19</v>
      </c>
      <c r="L30" s="55" t="n">
        <v>47583</v>
      </c>
      <c r="M30" s="55" t="n">
        <v>2330</v>
      </c>
      <c r="N30" s="55" t="n">
        <f aca="false">+H30+L30</f>
        <v>102278</v>
      </c>
      <c r="O30" s="56" t="n">
        <f aca="false">+I30+M30</f>
        <v>4100</v>
      </c>
    </row>
    <row r="31" customFormat="false" ht="21.95" hidden="false" customHeight="true" outlineLevel="0" collapsed="false">
      <c r="A31" s="103" t="s">
        <v>56</v>
      </c>
      <c r="B31" s="103"/>
      <c r="C31" s="103"/>
      <c r="D31" s="103"/>
      <c r="E31" s="103"/>
      <c r="F31" s="71" t="n">
        <f aca="false">SUM(F6:F30)</f>
        <v>504</v>
      </c>
      <c r="G31" s="71" t="n">
        <f aca="false">SUM(G6:G30)</f>
        <v>512</v>
      </c>
      <c r="H31" s="71" t="n">
        <f aca="false">SUM(H6:H30)</f>
        <v>14521861</v>
      </c>
      <c r="I31" s="72" t="n">
        <f aca="false">SUM(I6:I30)</f>
        <v>432009</v>
      </c>
      <c r="J31" s="73" t="n">
        <f aca="false">SUM(J6:J30)</f>
        <v>2895</v>
      </c>
      <c r="K31" s="71" t="n">
        <f aca="false">SUM(K6:K30)</f>
        <v>2941</v>
      </c>
      <c r="L31" s="71" t="n">
        <f aca="false">SUM(L6:L30)</f>
        <v>49040093</v>
      </c>
      <c r="M31" s="71" t="n">
        <f aca="false">SUM(M6:M30)</f>
        <v>1575763</v>
      </c>
      <c r="N31" s="71" t="n">
        <f aca="false">SUM(N6:N30)</f>
        <v>63561954</v>
      </c>
      <c r="O31" s="74" t="n">
        <f aca="false">SUM(O6:O30)</f>
        <v>2007772</v>
      </c>
    </row>
    <row r="32" customFormat="false" ht="13.5" hidden="false" customHeight="false" outlineLevel="0" collapsed="false">
      <c r="A32" s="104" t="s">
        <v>63</v>
      </c>
      <c r="B32" s="76" t="n">
        <v>1</v>
      </c>
      <c r="C32" s="77" t="s">
        <v>112</v>
      </c>
      <c r="F32" s="2"/>
      <c r="G32" s="2"/>
      <c r="H32" s="2"/>
      <c r="I32" s="2"/>
      <c r="J32" s="77" t="s">
        <v>113</v>
      </c>
      <c r="K32" s="2"/>
      <c r="L32" s="2"/>
      <c r="M32" s="2"/>
      <c r="N32" s="2"/>
      <c r="O32" s="2"/>
    </row>
    <row r="33" customFormat="false" ht="13.5" hidden="false" customHeight="false" outlineLevel="0" collapsed="false">
      <c r="A33" s="104"/>
      <c r="B33" s="76"/>
      <c r="C33" s="77" t="s">
        <v>114</v>
      </c>
      <c r="F33" s="2"/>
      <c r="G33" s="2"/>
      <c r="H33" s="2"/>
      <c r="I33" s="2"/>
      <c r="J33" s="76"/>
      <c r="K33" s="2"/>
      <c r="L33" s="2"/>
      <c r="M33" s="2"/>
      <c r="N33" s="2"/>
      <c r="O33" s="2"/>
    </row>
    <row r="34" customFormat="false" ht="13.5" hidden="false" customHeight="false" outlineLevel="0" collapsed="false">
      <c r="A34" s="2"/>
      <c r="B34" s="76" t="n">
        <v>2</v>
      </c>
      <c r="C34" s="77" t="s">
        <v>115</v>
      </c>
      <c r="F34" s="2"/>
      <c r="G34" s="2"/>
      <c r="H34" s="2"/>
      <c r="I34" s="2"/>
      <c r="J34" s="77" t="s">
        <v>116</v>
      </c>
      <c r="K34" s="2"/>
      <c r="L34" s="2"/>
      <c r="M34" s="2"/>
      <c r="N34" s="2"/>
      <c r="O34" s="2"/>
    </row>
    <row r="35" customFormat="false" ht="13.5" hidden="false" customHeight="false" outlineLevel="0" collapsed="false">
      <c r="A35" s="2"/>
      <c r="B35" s="76"/>
      <c r="C35" s="77" t="s">
        <v>117</v>
      </c>
      <c r="F35" s="2"/>
      <c r="G35" s="2"/>
      <c r="H35" s="2"/>
      <c r="I35" s="2"/>
      <c r="J35" s="76"/>
      <c r="K35" s="2"/>
      <c r="L35" s="2"/>
      <c r="M35" s="2"/>
      <c r="N35" s="2"/>
      <c r="O35" s="2"/>
    </row>
    <row r="36" customFormat="false" ht="13.5" hidden="false" customHeight="false" outlineLevel="0" collapsed="false">
      <c r="A36" s="2"/>
      <c r="B36" s="76" t="n">
        <v>3</v>
      </c>
      <c r="C36" s="77" t="s">
        <v>118</v>
      </c>
      <c r="F36" s="2"/>
      <c r="G36" s="2"/>
      <c r="H36" s="2"/>
      <c r="I36" s="2"/>
      <c r="J36" s="77" t="s">
        <v>119</v>
      </c>
      <c r="K36" s="2"/>
      <c r="L36" s="2"/>
      <c r="M36" s="2"/>
      <c r="N36" s="2"/>
      <c r="O36" s="2"/>
    </row>
    <row r="37" customFormat="false" ht="13.5" hidden="false" customHeight="false" outlineLevel="0" collapsed="false">
      <c r="A37" s="2"/>
      <c r="B37" s="76" t="n">
        <v>4</v>
      </c>
      <c r="C37" s="77" t="s">
        <v>120</v>
      </c>
      <c r="F37" s="2"/>
      <c r="G37" s="2"/>
      <c r="H37" s="2"/>
      <c r="I37" s="2"/>
      <c r="J37" s="77" t="s">
        <v>121</v>
      </c>
      <c r="K37" s="2"/>
      <c r="L37" s="2"/>
      <c r="M37" s="2"/>
      <c r="N37" s="2"/>
      <c r="O37" s="2"/>
    </row>
  </sheetData>
  <mergeCells count="25">
    <mergeCell ref="A2:E4"/>
    <mergeCell ref="F2:I2"/>
    <mergeCell ref="J2:M2"/>
    <mergeCell ref="N2:O2"/>
    <mergeCell ref="F3:F4"/>
    <mergeCell ref="G3:G4"/>
    <mergeCell ref="J3:J4"/>
    <mergeCell ref="K3:K4"/>
    <mergeCell ref="A6:C7"/>
    <mergeCell ref="A8:E8"/>
    <mergeCell ref="A9:E9"/>
    <mergeCell ref="A10:E10"/>
    <mergeCell ref="A11:E11"/>
    <mergeCell ref="A12:E12"/>
    <mergeCell ref="A13:E13"/>
    <mergeCell ref="A14:E14"/>
    <mergeCell ref="A15:C16"/>
    <mergeCell ref="A17:C18"/>
    <mergeCell ref="A19:C20"/>
    <mergeCell ref="A21:C22"/>
    <mergeCell ref="A23:C24"/>
    <mergeCell ref="A25:C26"/>
    <mergeCell ref="A27:C28"/>
    <mergeCell ref="A29:C30"/>
    <mergeCell ref="A31:E31"/>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false" rightToLeft="false" tabSelected="false" showOutlineSymbols="true" defaultGridColor="true" view="pageBreakPreview" topLeftCell="A17" colorId="64" zoomScale="100" zoomScaleNormal="100" zoomScalePageLayoutView="100" workbookViewId="0">
      <selection pane="topLeft" activeCell="H8" activeCellId="0" sqref="H8"/>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1.5"/>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22</v>
      </c>
    </row>
    <row r="2" customFormat="false" ht="25.5" hidden="false" customHeight="true" outlineLevel="0" collapsed="false">
      <c r="A2" s="105" t="s">
        <v>123</v>
      </c>
      <c r="B2" s="105"/>
      <c r="C2" s="105"/>
      <c r="D2" s="106" t="s">
        <v>89</v>
      </c>
      <c r="E2" s="107"/>
      <c r="F2" s="10" t="s">
        <v>90</v>
      </c>
      <c r="G2" s="108"/>
      <c r="H2" s="109" t="s">
        <v>124</v>
      </c>
      <c r="I2" s="110" t="s">
        <v>125</v>
      </c>
      <c r="J2" s="11" t="s">
        <v>126</v>
      </c>
      <c r="K2" s="11"/>
      <c r="L2" s="7" t="s">
        <v>127</v>
      </c>
      <c r="M2" s="7" t="s">
        <v>128</v>
      </c>
      <c r="N2" s="111" t="s">
        <v>129</v>
      </c>
      <c r="O2" s="112"/>
      <c r="P2" s="112"/>
      <c r="Q2" s="113" t="s">
        <v>73</v>
      </c>
    </row>
    <row r="3" customFormat="false" ht="15" hidden="false" customHeight="true" outlineLevel="0" collapsed="false">
      <c r="A3" s="105"/>
      <c r="B3" s="105"/>
      <c r="C3" s="105"/>
      <c r="D3" s="106"/>
      <c r="E3" s="114"/>
      <c r="F3" s="10"/>
      <c r="G3" s="115"/>
      <c r="H3" s="109"/>
      <c r="I3" s="110"/>
      <c r="J3" s="11"/>
      <c r="K3" s="11"/>
      <c r="L3" s="7"/>
      <c r="M3" s="7"/>
      <c r="N3" s="111"/>
      <c r="O3" s="58"/>
      <c r="P3" s="116" t="s">
        <v>130</v>
      </c>
      <c r="Q3" s="117"/>
    </row>
    <row r="4" customFormat="false" ht="32.25" hidden="false" customHeight="true" outlineLevel="0" collapsed="false">
      <c r="A4" s="105"/>
      <c r="B4" s="105"/>
      <c r="C4" s="105"/>
      <c r="D4" s="106"/>
      <c r="E4" s="118" t="s">
        <v>131</v>
      </c>
      <c r="F4" s="10"/>
      <c r="G4" s="16" t="s">
        <v>132</v>
      </c>
      <c r="H4" s="109"/>
      <c r="I4" s="110"/>
      <c r="J4" s="11"/>
      <c r="K4" s="11"/>
      <c r="L4" s="7"/>
      <c r="M4" s="7"/>
      <c r="N4" s="111"/>
      <c r="O4" s="119" t="s">
        <v>58</v>
      </c>
      <c r="P4" s="116"/>
      <c r="Q4" s="120" t="s">
        <v>58</v>
      </c>
    </row>
    <row r="5" customFormat="false" ht="33" hidden="false" customHeight="true" outlineLevel="0" collapsed="false">
      <c r="A5" s="105"/>
      <c r="B5" s="105"/>
      <c r="C5" s="105"/>
      <c r="D5" s="106"/>
      <c r="E5" s="118"/>
      <c r="F5" s="10"/>
      <c r="G5" s="16"/>
      <c r="H5" s="34" t="s">
        <v>35</v>
      </c>
      <c r="I5" s="35" t="s">
        <v>36</v>
      </c>
      <c r="J5" s="121"/>
      <c r="K5" s="36" t="s">
        <v>37</v>
      </c>
      <c r="L5" s="34" t="s">
        <v>38</v>
      </c>
      <c r="M5" s="122" t="s">
        <v>39</v>
      </c>
      <c r="N5" s="123" t="s">
        <v>133</v>
      </c>
      <c r="O5" s="123"/>
      <c r="P5" s="123"/>
      <c r="Q5" s="124"/>
    </row>
    <row r="6" customFormat="false" ht="14.25" hidden="false" customHeight="true" outlineLevel="0" collapsed="false">
      <c r="A6" s="38"/>
      <c r="B6" s="40"/>
      <c r="C6" s="40"/>
      <c r="D6" s="41"/>
      <c r="E6" s="41"/>
      <c r="F6" s="43" t="s">
        <v>48</v>
      </c>
      <c r="G6" s="43" t="s">
        <v>48</v>
      </c>
      <c r="H6" s="43" t="s">
        <v>48</v>
      </c>
      <c r="I6" s="45" t="s">
        <v>48</v>
      </c>
      <c r="J6" s="91"/>
      <c r="K6" s="44" t="s">
        <v>48</v>
      </c>
      <c r="L6" s="43" t="s">
        <v>48</v>
      </c>
      <c r="M6" s="43" t="s">
        <v>48</v>
      </c>
      <c r="N6" s="43" t="s">
        <v>48</v>
      </c>
      <c r="O6" s="43" t="s">
        <v>48</v>
      </c>
      <c r="P6" s="43" t="s">
        <v>48</v>
      </c>
      <c r="Q6" s="92" t="s">
        <v>48</v>
      </c>
    </row>
    <row r="7" customFormat="false" ht="30" hidden="false" customHeight="true" outlineLevel="0" collapsed="false">
      <c r="A7" s="67" t="s">
        <v>134</v>
      </c>
      <c r="B7" s="67"/>
      <c r="C7" s="67"/>
      <c r="D7" s="52" t="n">
        <v>68</v>
      </c>
      <c r="E7" s="52"/>
      <c r="F7" s="52" t="n">
        <v>195851</v>
      </c>
      <c r="G7" s="52"/>
      <c r="H7" s="52" t="n">
        <v>17339</v>
      </c>
      <c r="I7" s="54"/>
      <c r="J7" s="95"/>
      <c r="K7" s="53"/>
      <c r="L7" s="52" t="n">
        <v>42</v>
      </c>
      <c r="M7" s="52"/>
      <c r="N7" s="52" t="n">
        <f aca="false">+H7-I7-K7-L7-M7</f>
        <v>17297</v>
      </c>
      <c r="O7" s="54"/>
      <c r="P7" s="54" t="n">
        <v>1413</v>
      </c>
      <c r="Q7" s="96" t="n">
        <v>0</v>
      </c>
    </row>
    <row r="8" customFormat="false" ht="30" hidden="false" customHeight="true" outlineLevel="0" collapsed="false">
      <c r="A8" s="67" t="s">
        <v>135</v>
      </c>
      <c r="B8" s="67"/>
      <c r="C8" s="67"/>
      <c r="D8" s="52" t="n">
        <v>4016</v>
      </c>
      <c r="E8" s="52" t="n">
        <v>1</v>
      </c>
      <c r="F8" s="52" t="n">
        <v>3610502</v>
      </c>
      <c r="G8" s="52" t="n">
        <v>844</v>
      </c>
      <c r="H8" s="52" t="n">
        <v>199826</v>
      </c>
      <c r="I8" s="54" t="n">
        <v>85</v>
      </c>
      <c r="J8" s="95"/>
      <c r="K8" s="53"/>
      <c r="L8" s="52" t="n">
        <v>863</v>
      </c>
      <c r="M8" s="52"/>
      <c r="N8" s="52" t="n">
        <f aca="false">+H8-I8-K8-L8-M8</f>
        <v>198878</v>
      </c>
      <c r="O8" s="54" t="n">
        <v>42</v>
      </c>
      <c r="P8" s="54" t="n">
        <v>10723</v>
      </c>
      <c r="Q8" s="96" t="n">
        <v>0</v>
      </c>
    </row>
    <row r="9" customFormat="false" ht="30" hidden="false" customHeight="true" outlineLevel="0" collapsed="false">
      <c r="A9" s="67" t="s">
        <v>136</v>
      </c>
      <c r="B9" s="67"/>
      <c r="C9" s="67"/>
      <c r="D9" s="52" t="n">
        <v>1759</v>
      </c>
      <c r="E9" s="52" t="n">
        <v>2</v>
      </c>
      <c r="F9" s="52" t="n">
        <v>4382242</v>
      </c>
      <c r="G9" s="52" t="n">
        <v>127666</v>
      </c>
      <c r="H9" s="52" t="n">
        <v>275680</v>
      </c>
      <c r="I9" s="54"/>
      <c r="J9" s="95"/>
      <c r="K9" s="53"/>
      <c r="L9" s="52" t="n">
        <v>1416</v>
      </c>
      <c r="M9" s="52"/>
      <c r="N9" s="52" t="n">
        <f aca="false">+H9-I9-K9-L9-M9</f>
        <v>274264</v>
      </c>
      <c r="O9" s="54" t="n">
        <v>7405</v>
      </c>
      <c r="P9" s="54" t="n">
        <v>25478</v>
      </c>
      <c r="Q9" s="96" t="n">
        <v>985</v>
      </c>
    </row>
    <row r="10" customFormat="false" ht="30" hidden="false" customHeight="true" outlineLevel="0" collapsed="false">
      <c r="A10" s="67" t="s">
        <v>137</v>
      </c>
      <c r="B10" s="67"/>
      <c r="C10" s="67"/>
      <c r="D10" s="52" t="n">
        <v>1635</v>
      </c>
      <c r="E10" s="52" t="n">
        <v>2</v>
      </c>
      <c r="F10" s="52" t="n">
        <v>9692368</v>
      </c>
      <c r="G10" s="52" t="n">
        <v>247098</v>
      </c>
      <c r="H10" s="52" t="n">
        <v>619976</v>
      </c>
      <c r="I10" s="54" t="n">
        <v>56</v>
      </c>
      <c r="J10" s="95"/>
      <c r="K10" s="53"/>
      <c r="L10" s="52" t="n">
        <v>5778</v>
      </c>
      <c r="M10" s="52"/>
      <c r="N10" s="52" t="n">
        <f aca="false">+H10-I10-K10-L10-M10</f>
        <v>614142</v>
      </c>
      <c r="O10" s="54" t="n">
        <v>14863</v>
      </c>
      <c r="P10" s="54" t="n">
        <v>64836</v>
      </c>
      <c r="Q10" s="96" t="n">
        <v>2050</v>
      </c>
    </row>
    <row r="11" customFormat="false" ht="30" hidden="false" customHeight="true" outlineLevel="0" collapsed="false">
      <c r="A11" s="67" t="s">
        <v>138</v>
      </c>
      <c r="B11" s="67"/>
      <c r="C11" s="67"/>
      <c r="D11" s="52" t="n">
        <v>218</v>
      </c>
      <c r="E11" s="52" t="n">
        <v>1</v>
      </c>
      <c r="F11" s="52" t="n">
        <v>3240166</v>
      </c>
      <c r="G11" s="52" t="n">
        <v>23044</v>
      </c>
      <c r="H11" s="52" t="n">
        <v>267647</v>
      </c>
      <c r="I11" s="54" t="n">
        <v>10</v>
      </c>
      <c r="J11" s="95"/>
      <c r="K11" s="53"/>
      <c r="L11" s="52" t="n">
        <v>3668</v>
      </c>
      <c r="M11" s="52"/>
      <c r="N11" s="52" t="n">
        <f aca="false">+H11-I11-K11-L11-M11</f>
        <v>263969</v>
      </c>
      <c r="O11" s="54" t="n">
        <v>2255</v>
      </c>
      <c r="P11" s="54" t="n">
        <v>33635</v>
      </c>
      <c r="Q11" s="96" t="n">
        <v>311</v>
      </c>
    </row>
    <row r="12" customFormat="false" ht="30" hidden="false" customHeight="true" outlineLevel="0" collapsed="false">
      <c r="A12" s="66" t="s">
        <v>139</v>
      </c>
      <c r="B12" s="66"/>
      <c r="C12" s="66"/>
      <c r="D12" s="52" t="n">
        <v>34</v>
      </c>
      <c r="E12" s="52" t="n">
        <v>4</v>
      </c>
      <c r="F12" s="52" t="n">
        <v>1288279</v>
      </c>
      <c r="G12" s="52" t="n">
        <v>323089</v>
      </c>
      <c r="H12" s="52" t="n">
        <v>87044</v>
      </c>
      <c r="I12" s="54" t="n">
        <v>425</v>
      </c>
      <c r="J12" s="95"/>
      <c r="K12" s="53"/>
      <c r="L12" s="52" t="n">
        <v>246</v>
      </c>
      <c r="M12" s="52"/>
      <c r="N12" s="52" t="n">
        <f aca="false">+H12-I12-K12-L12-M12</f>
        <v>86373</v>
      </c>
      <c r="O12" s="54" t="n">
        <v>18728</v>
      </c>
      <c r="P12" s="54" t="n">
        <v>11355</v>
      </c>
      <c r="Q12" s="96" t="n">
        <v>2575</v>
      </c>
    </row>
    <row r="13" customFormat="false" ht="30" hidden="false" customHeight="true" outlineLevel="0" collapsed="false">
      <c r="A13" s="66" t="s">
        <v>140</v>
      </c>
      <c r="B13" s="66"/>
      <c r="C13" s="66"/>
      <c r="D13" s="52" t="n">
        <v>82</v>
      </c>
      <c r="E13" s="52"/>
      <c r="F13" s="52" t="n">
        <v>3126975</v>
      </c>
      <c r="G13" s="52"/>
      <c r="H13" s="52" t="n">
        <v>304948</v>
      </c>
      <c r="I13" s="54" t="n">
        <v>933</v>
      </c>
      <c r="J13" s="95"/>
      <c r="K13" s="53"/>
      <c r="L13" s="52" t="n">
        <v>1838</v>
      </c>
      <c r="M13" s="52"/>
      <c r="N13" s="52" t="n">
        <f aca="false">+H13-I13-K13-L13-M13</f>
        <v>302177</v>
      </c>
      <c r="O13" s="54" t="n">
        <v>1543</v>
      </c>
      <c r="P13" s="54" t="n">
        <v>41679</v>
      </c>
      <c r="Q13" s="96" t="n">
        <v>213</v>
      </c>
    </row>
    <row r="14" customFormat="false" ht="30" hidden="false" customHeight="true" outlineLevel="0" collapsed="false">
      <c r="A14" s="67" t="s">
        <v>141</v>
      </c>
      <c r="B14" s="67"/>
      <c r="C14" s="67"/>
      <c r="D14" s="52" t="n">
        <v>1</v>
      </c>
      <c r="E14" s="52"/>
      <c r="F14" s="52" t="n">
        <v>8128</v>
      </c>
      <c r="G14" s="52"/>
      <c r="H14" s="52" t="n">
        <v>12189</v>
      </c>
      <c r="I14" s="54" t="n">
        <v>0</v>
      </c>
      <c r="J14" s="95"/>
      <c r="K14" s="53"/>
      <c r="L14" s="52"/>
      <c r="M14" s="52"/>
      <c r="N14" s="52" t="n">
        <f aca="false">+H14-I14-K14-L14-M14</f>
        <v>12189</v>
      </c>
      <c r="O14" s="54" t="n">
        <v>1142</v>
      </c>
      <c r="P14" s="54" t="n">
        <v>1681</v>
      </c>
      <c r="Q14" s="96" t="n">
        <v>158</v>
      </c>
    </row>
    <row r="15" customFormat="false" ht="30" hidden="false" customHeight="true" outlineLevel="0" collapsed="false">
      <c r="A15" s="67" t="s">
        <v>142</v>
      </c>
      <c r="B15" s="67"/>
      <c r="C15" s="67"/>
      <c r="D15" s="52" t="n">
        <v>6</v>
      </c>
      <c r="E15" s="52"/>
      <c r="F15" s="52" t="n">
        <v>600057</v>
      </c>
      <c r="G15" s="52"/>
      <c r="H15" s="52" t="n">
        <v>215527</v>
      </c>
      <c r="I15" s="54" t="n">
        <v>6164</v>
      </c>
      <c r="J15" s="95"/>
      <c r="K15" s="53"/>
      <c r="L15" s="52" t="n">
        <v>172</v>
      </c>
      <c r="M15" s="52"/>
      <c r="N15" s="52" t="n">
        <f aca="false">+H15-I15-K15-L15-M15</f>
        <v>209191</v>
      </c>
      <c r="O15" s="54" t="n">
        <v>699</v>
      </c>
      <c r="P15" s="54" t="n">
        <v>28854</v>
      </c>
      <c r="Q15" s="96" t="n">
        <v>96</v>
      </c>
    </row>
    <row r="16" customFormat="false" ht="30" hidden="false" customHeight="true" outlineLevel="0" collapsed="false">
      <c r="A16" s="67" t="s">
        <v>143</v>
      </c>
      <c r="B16" s="67"/>
      <c r="C16" s="67"/>
      <c r="D16" s="52" t="n">
        <v>0</v>
      </c>
      <c r="E16" s="52"/>
      <c r="F16" s="52"/>
      <c r="G16" s="52"/>
      <c r="H16" s="52" t="n">
        <v>15900</v>
      </c>
      <c r="I16" s="54" t="n">
        <v>0</v>
      </c>
      <c r="J16" s="95"/>
      <c r="K16" s="53"/>
      <c r="L16" s="52"/>
      <c r="M16" s="52"/>
      <c r="N16" s="52" t="n">
        <f aca="false">+H16-I16-K16-L16-M16</f>
        <v>15900</v>
      </c>
      <c r="O16" s="54" t="n">
        <v>253</v>
      </c>
      <c r="P16" s="54" t="n">
        <v>2193</v>
      </c>
      <c r="Q16" s="96" t="n">
        <v>35</v>
      </c>
    </row>
    <row r="17" customFormat="false" ht="30" hidden="false" customHeight="true" outlineLevel="0" collapsed="false">
      <c r="A17" s="125" t="s">
        <v>144</v>
      </c>
      <c r="B17" s="125"/>
      <c r="C17" s="125"/>
      <c r="D17" s="52" t="n">
        <v>0</v>
      </c>
      <c r="E17" s="52"/>
      <c r="F17" s="52"/>
      <c r="G17" s="52"/>
      <c r="H17" s="52" t="n">
        <v>58035</v>
      </c>
      <c r="I17" s="54" t="n">
        <v>123</v>
      </c>
      <c r="J17" s="95"/>
      <c r="K17" s="53"/>
      <c r="L17" s="52"/>
      <c r="M17" s="52"/>
      <c r="N17" s="52" t="n">
        <f aca="false">+H17-I17-K17-L17-M17</f>
        <v>57912</v>
      </c>
      <c r="O17" s="54" t="n">
        <v>768</v>
      </c>
      <c r="P17" s="54" t="n">
        <v>7988</v>
      </c>
      <c r="Q17" s="96" t="n">
        <v>106</v>
      </c>
    </row>
    <row r="18" customFormat="false" ht="30" hidden="false" customHeight="true" outlineLevel="0" collapsed="false">
      <c r="A18" s="125" t="s">
        <v>145</v>
      </c>
      <c r="B18" s="125"/>
      <c r="C18" s="125"/>
      <c r="D18" s="52" t="n">
        <v>2</v>
      </c>
      <c r="E18" s="52"/>
      <c r="F18" s="52" t="n">
        <v>1485941</v>
      </c>
      <c r="G18" s="52"/>
      <c r="H18" s="52" t="n">
        <v>919436</v>
      </c>
      <c r="I18" s="54" t="n">
        <v>8282</v>
      </c>
      <c r="J18" s="95"/>
      <c r="K18" s="53"/>
      <c r="L18" s="52" t="n">
        <v>68</v>
      </c>
      <c r="M18" s="52" t="n">
        <v>279</v>
      </c>
      <c r="N18" s="52" t="n">
        <f aca="false">+H18-I18-K18-L18-M18</f>
        <v>910807</v>
      </c>
      <c r="O18" s="54" t="n">
        <v>9787</v>
      </c>
      <c r="P18" s="54" t="n">
        <v>125629</v>
      </c>
      <c r="Q18" s="96" t="n">
        <v>1350</v>
      </c>
    </row>
    <row r="19" customFormat="false" ht="30" hidden="false" customHeight="true" outlineLevel="0" collapsed="false">
      <c r="A19" s="126" t="s">
        <v>146</v>
      </c>
      <c r="B19" s="126"/>
      <c r="C19" s="126"/>
      <c r="D19" s="52"/>
      <c r="E19" s="52"/>
      <c r="F19" s="52"/>
      <c r="G19" s="52"/>
      <c r="H19" s="52" t="n">
        <v>37132</v>
      </c>
      <c r="I19" s="54" t="n">
        <v>2496</v>
      </c>
      <c r="J19" s="95"/>
      <c r="K19" s="53"/>
      <c r="L19" s="52"/>
      <c r="M19" s="52"/>
      <c r="N19" s="52" t="n">
        <f aca="false">+H19-I19-K19-L19-M19</f>
        <v>34636</v>
      </c>
      <c r="O19" s="54"/>
      <c r="P19" s="54" t="n">
        <v>4777</v>
      </c>
      <c r="Q19" s="96" t="n">
        <v>0</v>
      </c>
    </row>
    <row r="20" customFormat="false" ht="30" hidden="false" customHeight="true" outlineLevel="0" collapsed="false">
      <c r="A20" s="68" t="s">
        <v>13</v>
      </c>
      <c r="B20" s="68"/>
      <c r="C20" s="68"/>
      <c r="D20" s="61" t="n">
        <f aca="false">SUM(D7:D19)</f>
        <v>7821</v>
      </c>
      <c r="E20" s="61" t="n">
        <f aca="false">SUM(E7:E19)</f>
        <v>10</v>
      </c>
      <c r="F20" s="61" t="n">
        <f aca="false">SUM(F7:F19)</f>
        <v>27630509</v>
      </c>
      <c r="G20" s="61" t="n">
        <f aca="false">SUM(G7:G19)</f>
        <v>721741</v>
      </c>
      <c r="H20" s="61" t="n">
        <f aca="false">SUM(H7:H19)</f>
        <v>3030679</v>
      </c>
      <c r="I20" s="62" t="n">
        <f aca="false">SUM(I7:I19)</f>
        <v>18574</v>
      </c>
      <c r="J20" s="127" t="n">
        <f aca="false">SUM(J7:J19)</f>
        <v>0</v>
      </c>
      <c r="K20" s="63" t="n">
        <f aca="false">SUM(K7:K19)</f>
        <v>0</v>
      </c>
      <c r="L20" s="61" t="n">
        <f aca="false">SUM(L7:L19)</f>
        <v>14091</v>
      </c>
      <c r="M20" s="61" t="n">
        <f aca="false">SUM(M7:M19)</f>
        <v>279</v>
      </c>
      <c r="N20" s="61" t="n">
        <f aca="false">SUM(N7:N19)</f>
        <v>2997735</v>
      </c>
      <c r="O20" s="61" t="n">
        <f aca="false">SUM(O7:O19)</f>
        <v>57485</v>
      </c>
      <c r="P20" s="61" t="n">
        <f aca="false">SUM(P7:P19)</f>
        <v>360241</v>
      </c>
      <c r="Q20" s="64" t="n">
        <f aca="false">SUM(Q7:Q19)</f>
        <v>7879</v>
      </c>
    </row>
    <row r="21" customFormat="false" ht="30" hidden="false" customHeight="true" outlineLevel="0" collapsed="false">
      <c r="A21" s="128" t="s">
        <v>147</v>
      </c>
      <c r="B21" s="129"/>
      <c r="C21" s="130" t="s">
        <v>54</v>
      </c>
      <c r="D21" s="52" t="n">
        <v>7529</v>
      </c>
      <c r="E21" s="52" t="n">
        <v>9</v>
      </c>
      <c r="F21" s="52" t="n">
        <v>20415854</v>
      </c>
      <c r="G21" s="52" t="n">
        <v>603701</v>
      </c>
      <c r="H21" s="52" t="n">
        <v>1137090</v>
      </c>
      <c r="I21" s="54" t="n">
        <v>165</v>
      </c>
      <c r="J21" s="95"/>
      <c r="K21" s="53"/>
      <c r="L21" s="52" t="n">
        <v>9604</v>
      </c>
      <c r="M21" s="52"/>
      <c r="N21" s="52" t="n">
        <f aca="false">+H21-I21-K21-L21-M21</f>
        <v>1127321</v>
      </c>
      <c r="O21" s="54" t="n">
        <v>34960</v>
      </c>
      <c r="P21" s="54"/>
      <c r="Q21" s="96"/>
    </row>
    <row r="22" customFormat="false" ht="30" hidden="false" customHeight="true" outlineLevel="0" collapsed="false">
      <c r="A22" s="128"/>
      <c r="B22" s="131"/>
      <c r="C22" s="132" t="s">
        <v>50</v>
      </c>
      <c r="D22" s="133" t="n">
        <v>292</v>
      </c>
      <c r="E22" s="133" t="n">
        <v>1</v>
      </c>
      <c r="F22" s="133" t="n">
        <v>7214655</v>
      </c>
      <c r="G22" s="133" t="n">
        <v>118040</v>
      </c>
      <c r="H22" s="133" t="n">
        <v>1893589</v>
      </c>
      <c r="I22" s="134" t="n">
        <v>18409</v>
      </c>
      <c r="J22" s="135"/>
      <c r="K22" s="136"/>
      <c r="L22" s="133" t="n">
        <v>4487</v>
      </c>
      <c r="M22" s="133" t="n">
        <v>279</v>
      </c>
      <c r="N22" s="133" t="n">
        <f aca="false">+H22-I22-K22-L22-M22</f>
        <v>1870414</v>
      </c>
      <c r="O22" s="134" t="n">
        <v>22525</v>
      </c>
      <c r="P22" s="134"/>
      <c r="Q22" s="137"/>
    </row>
    <row r="23" customFormat="false" ht="15" hidden="false" customHeight="true" outlineLevel="0" collapsed="false"/>
    <row r="24" s="2" customFormat="true" ht="15" hidden="false" customHeight="true" outlineLevel="0" collapsed="false">
      <c r="A24" s="138" t="s">
        <v>63</v>
      </c>
      <c r="B24" s="139" t="n">
        <v>1</v>
      </c>
      <c r="C24" s="77" t="s">
        <v>148</v>
      </c>
      <c r="D24" s="78"/>
      <c r="E24" s="78"/>
      <c r="F24" s="78"/>
      <c r="G24" s="78"/>
      <c r="H24" s="78"/>
      <c r="I24" s="78"/>
      <c r="J24" s="140" t="s">
        <v>149</v>
      </c>
      <c r="K24" s="140"/>
      <c r="L24" s="140"/>
      <c r="M24" s="140"/>
      <c r="N24" s="140"/>
      <c r="O24" s="140"/>
      <c r="P24" s="140"/>
      <c r="Q24" s="140"/>
    </row>
    <row r="25" s="2" customFormat="true" ht="15" hidden="false" customHeight="true" outlineLevel="0" collapsed="false">
      <c r="B25" s="139" t="n">
        <v>2</v>
      </c>
      <c r="C25" s="77" t="s">
        <v>150</v>
      </c>
      <c r="D25" s="78"/>
      <c r="E25" s="78"/>
      <c r="F25" s="78"/>
      <c r="G25" s="78"/>
      <c r="H25" s="78"/>
      <c r="I25" s="78"/>
      <c r="J25" s="140" t="s">
        <v>151</v>
      </c>
      <c r="K25" s="140"/>
      <c r="L25" s="140"/>
      <c r="M25" s="140"/>
      <c r="N25" s="140"/>
      <c r="O25" s="140"/>
      <c r="P25" s="140"/>
      <c r="Q25" s="140"/>
    </row>
    <row r="26" s="2" customFormat="true" ht="15" hidden="false" customHeight="true" outlineLevel="0" collapsed="false">
      <c r="B26" s="139" t="n">
        <v>3</v>
      </c>
      <c r="C26" s="77" t="s">
        <v>152</v>
      </c>
      <c r="D26" s="76"/>
      <c r="E26" s="76"/>
      <c r="F26" s="76"/>
      <c r="G26" s="76"/>
      <c r="H26" s="76"/>
      <c r="I26" s="76"/>
      <c r="J26" s="76"/>
      <c r="K26" s="76"/>
      <c r="L26" s="76"/>
      <c r="M26" s="76"/>
      <c r="N26" s="76"/>
      <c r="O26" s="76"/>
      <c r="P26" s="76"/>
      <c r="Q26" s="76"/>
    </row>
    <row r="27" s="2" customFormat="true" ht="15" hidden="false" customHeight="true" outlineLevel="0" collapsed="false">
      <c r="B27" s="139" t="n">
        <v>4</v>
      </c>
      <c r="C27" s="77" t="s">
        <v>153</v>
      </c>
      <c r="D27" s="76"/>
      <c r="E27" s="76"/>
      <c r="F27" s="76"/>
      <c r="G27" s="76"/>
      <c r="H27" s="76"/>
      <c r="I27" s="76"/>
      <c r="J27" s="77" t="s">
        <v>154</v>
      </c>
      <c r="K27" s="76"/>
      <c r="L27" s="76"/>
      <c r="M27" s="76"/>
      <c r="N27" s="76"/>
      <c r="O27" s="76"/>
      <c r="P27" s="76"/>
      <c r="Q27" s="76"/>
    </row>
    <row r="28" s="2" customFormat="true" ht="15" hidden="false" customHeight="true" outlineLevel="0" collapsed="false">
      <c r="B28" s="139" t="n">
        <v>5</v>
      </c>
      <c r="C28" s="77" t="s">
        <v>155</v>
      </c>
      <c r="D28" s="76"/>
      <c r="E28" s="76"/>
      <c r="F28" s="76"/>
      <c r="G28" s="76"/>
      <c r="H28" s="76"/>
      <c r="I28" s="76"/>
      <c r="J28" s="77" t="s">
        <v>156</v>
      </c>
      <c r="K28" s="76"/>
      <c r="L28" s="76"/>
      <c r="M28" s="76"/>
      <c r="N28" s="76"/>
      <c r="O28" s="76"/>
      <c r="P28" s="76"/>
      <c r="Q28" s="76"/>
    </row>
    <row r="29" s="2" customFormat="true" ht="15" hidden="false" customHeight="true" outlineLevel="0" collapsed="false">
      <c r="B29" s="139"/>
      <c r="C29" s="77" t="s">
        <v>157</v>
      </c>
      <c r="D29" s="76"/>
      <c r="E29" s="76"/>
      <c r="F29" s="76"/>
      <c r="G29" s="76"/>
      <c r="H29" s="76"/>
      <c r="I29" s="76"/>
      <c r="J29" s="76"/>
      <c r="K29" s="76"/>
      <c r="L29" s="76"/>
      <c r="M29" s="76"/>
      <c r="N29" s="76"/>
      <c r="O29" s="76"/>
      <c r="P29" s="76"/>
      <c r="Q29" s="76"/>
    </row>
    <row r="30" s="2" customFormat="true" ht="15" hidden="false" customHeight="true" outlineLevel="0" collapsed="false">
      <c r="B30" s="139" t="n">
        <v>6</v>
      </c>
      <c r="C30" s="77" t="s">
        <v>158</v>
      </c>
      <c r="D30" s="78"/>
      <c r="E30" s="78"/>
      <c r="F30" s="78"/>
      <c r="G30" s="78"/>
      <c r="H30" s="78"/>
      <c r="I30" s="78"/>
      <c r="J30" s="140" t="s">
        <v>159</v>
      </c>
      <c r="K30" s="140"/>
      <c r="L30" s="140"/>
      <c r="M30" s="140"/>
      <c r="N30" s="140"/>
      <c r="O30" s="140"/>
      <c r="P30" s="140"/>
      <c r="Q30" s="140"/>
    </row>
    <row r="31" s="2" customFormat="true" ht="15" hidden="false" customHeight="true" outlineLevel="0" collapsed="false">
      <c r="B31" s="139" t="n">
        <v>7</v>
      </c>
      <c r="C31" s="77" t="s">
        <v>160</v>
      </c>
      <c r="D31" s="78"/>
      <c r="E31" s="78"/>
      <c r="F31" s="78"/>
      <c r="G31" s="78"/>
      <c r="H31" s="78"/>
      <c r="I31" s="78"/>
      <c r="J31" s="140" t="s">
        <v>154</v>
      </c>
      <c r="K31" s="140"/>
      <c r="L31" s="140"/>
      <c r="M31" s="140"/>
      <c r="N31" s="140"/>
      <c r="O31" s="140"/>
      <c r="P31" s="140"/>
      <c r="Q31" s="140"/>
    </row>
    <row r="32" customFormat="false" ht="15" hidden="false" customHeight="true" outlineLevel="0" collapsed="false">
      <c r="B32" s="139" t="n">
        <v>8</v>
      </c>
      <c r="C32" s="77" t="s">
        <v>161</v>
      </c>
      <c r="D32" s="78"/>
      <c r="E32" s="78"/>
      <c r="F32" s="78"/>
      <c r="G32" s="78"/>
      <c r="H32" s="78"/>
      <c r="I32" s="78"/>
      <c r="J32" s="140" t="s">
        <v>162</v>
      </c>
      <c r="K32" s="140"/>
      <c r="L32" s="140"/>
      <c r="M32" s="140"/>
      <c r="N32" s="140"/>
      <c r="O32" s="140"/>
      <c r="P32" s="140"/>
      <c r="Q32" s="140"/>
    </row>
    <row r="33" customFormat="false" ht="15" hidden="false" customHeight="true" outlineLevel="0" collapsed="false">
      <c r="B33" s="139" t="n">
        <v>9</v>
      </c>
      <c r="C33" s="77" t="s">
        <v>163</v>
      </c>
      <c r="D33" s="78"/>
      <c r="E33" s="78"/>
      <c r="F33" s="78"/>
      <c r="G33" s="78"/>
      <c r="H33" s="78"/>
      <c r="I33" s="78"/>
      <c r="J33" s="140" t="s">
        <v>164</v>
      </c>
      <c r="K33" s="140"/>
      <c r="L33" s="140"/>
      <c r="M33" s="140"/>
      <c r="N33" s="140"/>
      <c r="O33" s="140"/>
      <c r="P33" s="140"/>
      <c r="Q33" s="140"/>
    </row>
    <row r="34" customFormat="false" ht="15" hidden="false" customHeight="true" outlineLevel="0" collapsed="false">
      <c r="B34" s="139" t="n">
        <v>10</v>
      </c>
      <c r="C34" s="77" t="s">
        <v>165</v>
      </c>
      <c r="D34" s="78"/>
      <c r="E34" s="78"/>
      <c r="F34" s="78"/>
      <c r="G34" s="78"/>
      <c r="H34" s="78"/>
      <c r="I34" s="78"/>
      <c r="J34" s="140" t="s">
        <v>166</v>
      </c>
      <c r="K34" s="140"/>
      <c r="L34" s="140"/>
      <c r="M34" s="140"/>
      <c r="N34" s="140"/>
      <c r="O34" s="140"/>
      <c r="P34" s="140"/>
      <c r="Q34" s="140"/>
    </row>
    <row r="35" customFormat="false" ht="15" hidden="false" customHeight="true" outlineLevel="0" collapsed="false">
      <c r="B35" s="2"/>
      <c r="C35" s="141"/>
      <c r="D35" s="141"/>
      <c r="E35" s="141"/>
      <c r="F35" s="141"/>
      <c r="G35" s="141"/>
      <c r="H35" s="141"/>
      <c r="I35" s="14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0:Q30"/>
    <mergeCell ref="J31:Q31"/>
    <mergeCell ref="J32:Q32"/>
    <mergeCell ref="J33:Q33"/>
    <mergeCell ref="J34:Q3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67</v>
      </c>
    </row>
    <row r="2" customFormat="false" ht="20.25" hidden="false" customHeight="true" outlineLevel="0" collapsed="false">
      <c r="A2" s="105" t="s">
        <v>168</v>
      </c>
      <c r="B2" s="105"/>
      <c r="C2" s="105"/>
      <c r="D2" s="106" t="s">
        <v>89</v>
      </c>
      <c r="E2" s="107"/>
      <c r="F2" s="10" t="s">
        <v>90</v>
      </c>
      <c r="G2" s="108"/>
      <c r="H2" s="109" t="s">
        <v>124</v>
      </c>
      <c r="I2" s="110" t="s">
        <v>125</v>
      </c>
      <c r="J2" s="142" t="s">
        <v>169</v>
      </c>
      <c r="K2" s="7" t="s">
        <v>127</v>
      </c>
      <c r="L2" s="7" t="s">
        <v>128</v>
      </c>
      <c r="M2" s="111" t="s">
        <v>129</v>
      </c>
      <c r="N2" s="112"/>
      <c r="O2" s="112"/>
      <c r="P2" s="113" t="s">
        <v>73</v>
      </c>
    </row>
    <row r="3" customFormat="false" ht="14.25" hidden="false" customHeight="true" outlineLevel="0" collapsed="false">
      <c r="A3" s="105"/>
      <c r="B3" s="105"/>
      <c r="C3" s="105"/>
      <c r="D3" s="106"/>
      <c r="E3" s="114"/>
      <c r="F3" s="10"/>
      <c r="G3" s="115"/>
      <c r="H3" s="109"/>
      <c r="I3" s="110"/>
      <c r="J3" s="142"/>
      <c r="K3" s="7"/>
      <c r="L3" s="7"/>
      <c r="M3" s="111"/>
      <c r="N3" s="58"/>
      <c r="O3" s="116" t="s">
        <v>130</v>
      </c>
      <c r="P3" s="117"/>
    </row>
    <row r="4" customFormat="false" ht="39.75" hidden="false" customHeight="true" outlineLevel="0" collapsed="false">
      <c r="A4" s="105"/>
      <c r="B4" s="105"/>
      <c r="C4" s="105"/>
      <c r="D4" s="106"/>
      <c r="E4" s="118" t="s">
        <v>131</v>
      </c>
      <c r="F4" s="10"/>
      <c r="G4" s="16" t="s">
        <v>132</v>
      </c>
      <c r="H4" s="109"/>
      <c r="I4" s="110"/>
      <c r="J4" s="142"/>
      <c r="K4" s="7"/>
      <c r="L4" s="7"/>
      <c r="M4" s="111"/>
      <c r="N4" s="119" t="s">
        <v>58</v>
      </c>
      <c r="O4" s="116"/>
      <c r="P4" s="120" t="s">
        <v>58</v>
      </c>
    </row>
    <row r="5" customFormat="false" ht="26.25" hidden="false" customHeight="true" outlineLevel="0" collapsed="false">
      <c r="A5" s="105"/>
      <c r="B5" s="105"/>
      <c r="C5" s="105"/>
      <c r="D5" s="106"/>
      <c r="E5" s="118"/>
      <c r="F5" s="10"/>
      <c r="G5" s="16"/>
      <c r="H5" s="34" t="s">
        <v>35</v>
      </c>
      <c r="I5" s="35" t="s">
        <v>36</v>
      </c>
      <c r="J5" s="36" t="s">
        <v>37</v>
      </c>
      <c r="K5" s="34" t="s">
        <v>38</v>
      </c>
      <c r="L5" s="122" t="s">
        <v>39</v>
      </c>
      <c r="M5" s="143" t="s">
        <v>133</v>
      </c>
      <c r="N5" s="123"/>
      <c r="O5" s="123"/>
      <c r="P5" s="124"/>
    </row>
    <row r="6" customFormat="false" ht="13.5" hidden="false" customHeight="true" outlineLevel="0" collapsed="false">
      <c r="A6" s="38"/>
      <c r="B6" s="40"/>
      <c r="C6" s="40"/>
      <c r="D6" s="41"/>
      <c r="E6" s="41"/>
      <c r="F6" s="43" t="s">
        <v>48</v>
      </c>
      <c r="G6" s="43" t="s">
        <v>48</v>
      </c>
      <c r="H6" s="43" t="s">
        <v>48</v>
      </c>
      <c r="I6" s="45" t="s">
        <v>48</v>
      </c>
      <c r="J6" s="44" t="s">
        <v>48</v>
      </c>
      <c r="K6" s="43" t="s">
        <v>48</v>
      </c>
      <c r="L6" s="43" t="s">
        <v>48</v>
      </c>
      <c r="M6" s="43" t="s">
        <v>48</v>
      </c>
      <c r="N6" s="43" t="s">
        <v>48</v>
      </c>
      <c r="O6" s="43" t="s">
        <v>48</v>
      </c>
      <c r="P6" s="92" t="s">
        <v>48</v>
      </c>
    </row>
    <row r="7" customFormat="false" ht="30" hidden="false" customHeight="true" outlineLevel="0" collapsed="false">
      <c r="A7" s="67" t="s">
        <v>134</v>
      </c>
      <c r="B7" s="67"/>
      <c r="C7" s="67"/>
      <c r="D7" s="52" t="n">
        <v>395</v>
      </c>
      <c r="E7" s="52"/>
      <c r="F7" s="52" t="n">
        <v>491015</v>
      </c>
      <c r="G7" s="52"/>
      <c r="H7" s="52" t="n">
        <v>38116</v>
      </c>
      <c r="I7" s="54" t="n">
        <v>20</v>
      </c>
      <c r="J7" s="53"/>
      <c r="K7" s="52" t="n">
        <v>74</v>
      </c>
      <c r="L7" s="52"/>
      <c r="M7" s="52" t="n">
        <f aca="false">+H7-I7-J7-K7-L7</f>
        <v>38022</v>
      </c>
      <c r="N7" s="54"/>
      <c r="O7" s="54" t="n">
        <v>3529</v>
      </c>
      <c r="P7" s="96" t="n">
        <v>0</v>
      </c>
    </row>
    <row r="8" customFormat="false" ht="30" hidden="false" customHeight="true" outlineLevel="0" collapsed="false">
      <c r="A8" s="67" t="s">
        <v>135</v>
      </c>
      <c r="B8" s="67"/>
      <c r="C8" s="67"/>
      <c r="D8" s="52" t="n">
        <v>4120</v>
      </c>
      <c r="E8" s="52" t="n">
        <v>1</v>
      </c>
      <c r="F8" s="52" t="n">
        <v>3649764</v>
      </c>
      <c r="G8" s="52" t="n">
        <v>844</v>
      </c>
      <c r="H8" s="52" t="n">
        <v>201784</v>
      </c>
      <c r="I8" s="54" t="n">
        <v>85</v>
      </c>
      <c r="J8" s="53"/>
      <c r="K8" s="52" t="n">
        <v>907</v>
      </c>
      <c r="L8" s="52"/>
      <c r="M8" s="52" t="n">
        <f aca="false">+H8-I8-J8-K8-L8</f>
        <v>200792</v>
      </c>
      <c r="N8" s="54" t="n">
        <v>42</v>
      </c>
      <c r="O8" s="54" t="n">
        <v>10723</v>
      </c>
      <c r="P8" s="96" t="n">
        <v>0</v>
      </c>
    </row>
    <row r="9" customFormat="false" ht="30" hidden="false" customHeight="true" outlineLevel="0" collapsed="false">
      <c r="A9" s="67" t="s">
        <v>136</v>
      </c>
      <c r="B9" s="67"/>
      <c r="C9" s="67"/>
      <c r="D9" s="52" t="n">
        <v>1765</v>
      </c>
      <c r="E9" s="52" t="n">
        <v>2</v>
      </c>
      <c r="F9" s="52" t="n">
        <v>4388075</v>
      </c>
      <c r="G9" s="52" t="n">
        <v>127666</v>
      </c>
      <c r="H9" s="52" t="n">
        <v>275971</v>
      </c>
      <c r="I9" s="54"/>
      <c r="J9" s="53"/>
      <c r="K9" s="52" t="n">
        <v>1416</v>
      </c>
      <c r="L9" s="52"/>
      <c r="M9" s="52" t="n">
        <f aca="false">+H9-I9-J9-K9-L9</f>
        <v>274555</v>
      </c>
      <c r="N9" s="54" t="n">
        <v>7405</v>
      </c>
      <c r="O9" s="54" t="n">
        <v>25478</v>
      </c>
      <c r="P9" s="96" t="n">
        <v>985</v>
      </c>
    </row>
    <row r="10" customFormat="false" ht="30" hidden="false" customHeight="true" outlineLevel="0" collapsed="false">
      <c r="A10" s="67" t="s">
        <v>137</v>
      </c>
      <c r="B10" s="67"/>
      <c r="C10" s="67"/>
      <c r="D10" s="52" t="n">
        <v>1733</v>
      </c>
      <c r="E10" s="52" t="n">
        <v>2</v>
      </c>
      <c r="F10" s="52" t="n">
        <v>9753290</v>
      </c>
      <c r="G10" s="52" t="n">
        <v>247098</v>
      </c>
      <c r="H10" s="52" t="n">
        <v>623131</v>
      </c>
      <c r="I10" s="54" t="n">
        <v>56</v>
      </c>
      <c r="J10" s="53"/>
      <c r="K10" s="52" t="n">
        <v>5874</v>
      </c>
      <c r="L10" s="52"/>
      <c r="M10" s="52" t="n">
        <f aca="false">+H10-I10-J10-K10-L10</f>
        <v>617201</v>
      </c>
      <c r="N10" s="54" t="n">
        <v>14863</v>
      </c>
      <c r="O10" s="54" t="n">
        <v>66115</v>
      </c>
      <c r="P10" s="96" t="n">
        <v>2050</v>
      </c>
    </row>
    <row r="11" customFormat="false" ht="30" hidden="false" customHeight="true" outlineLevel="0" collapsed="false">
      <c r="A11" s="67" t="s">
        <v>138</v>
      </c>
      <c r="B11" s="67"/>
      <c r="C11" s="67"/>
      <c r="D11" s="52" t="n">
        <v>241</v>
      </c>
      <c r="E11" s="52" t="n">
        <v>1</v>
      </c>
      <c r="F11" s="52" t="n">
        <v>3302367</v>
      </c>
      <c r="G11" s="52" t="n">
        <v>23044</v>
      </c>
      <c r="H11" s="52" t="n">
        <v>270920</v>
      </c>
      <c r="I11" s="54" t="n">
        <v>10</v>
      </c>
      <c r="J11" s="53"/>
      <c r="K11" s="52" t="n">
        <v>3682</v>
      </c>
      <c r="L11" s="52"/>
      <c r="M11" s="52" t="n">
        <f aca="false">+H11-I11-J11-K11-L11</f>
        <v>267228</v>
      </c>
      <c r="N11" s="54" t="n">
        <v>2255</v>
      </c>
      <c r="O11" s="54" t="n">
        <v>33799</v>
      </c>
      <c r="P11" s="96" t="n">
        <v>311</v>
      </c>
    </row>
    <row r="12" customFormat="false" ht="30" hidden="false" customHeight="true" outlineLevel="0" collapsed="false">
      <c r="A12" s="66" t="s">
        <v>139</v>
      </c>
      <c r="B12" s="66"/>
      <c r="C12" s="66"/>
      <c r="D12" s="52" t="n">
        <v>34</v>
      </c>
      <c r="E12" s="52" t="n">
        <v>4</v>
      </c>
      <c r="F12" s="52" t="n">
        <v>1288279</v>
      </c>
      <c r="G12" s="52" t="n">
        <v>323089</v>
      </c>
      <c r="H12" s="52" t="n">
        <v>87044</v>
      </c>
      <c r="I12" s="54" t="n">
        <v>425</v>
      </c>
      <c r="J12" s="53"/>
      <c r="K12" s="52" t="n">
        <v>246</v>
      </c>
      <c r="L12" s="52"/>
      <c r="M12" s="52" t="n">
        <f aca="false">+H12-I12-J12-K12-L12</f>
        <v>86373</v>
      </c>
      <c r="N12" s="54" t="n">
        <v>18728</v>
      </c>
      <c r="O12" s="54" t="n">
        <v>11355</v>
      </c>
      <c r="P12" s="96" t="n">
        <v>2575</v>
      </c>
    </row>
    <row r="13" customFormat="false" ht="30" hidden="false" customHeight="true" outlineLevel="0" collapsed="false">
      <c r="A13" s="66" t="s">
        <v>140</v>
      </c>
      <c r="B13" s="66"/>
      <c r="C13" s="66"/>
      <c r="D13" s="52" t="n">
        <v>143</v>
      </c>
      <c r="E13" s="52"/>
      <c r="F13" s="52" t="n">
        <v>3837818</v>
      </c>
      <c r="G13" s="52"/>
      <c r="H13" s="52" t="n">
        <v>347483</v>
      </c>
      <c r="I13" s="54" t="n">
        <v>933</v>
      </c>
      <c r="J13" s="53"/>
      <c r="K13" s="52" t="n">
        <v>3834</v>
      </c>
      <c r="L13" s="52"/>
      <c r="M13" s="52" t="n">
        <f aca="false">+H13-I13-J13-K13-L13</f>
        <v>342716</v>
      </c>
      <c r="N13" s="54" t="n">
        <v>1543</v>
      </c>
      <c r="O13" s="54" t="n">
        <v>47271</v>
      </c>
      <c r="P13" s="96" t="n">
        <v>213</v>
      </c>
    </row>
    <row r="14" customFormat="false" ht="30" hidden="false" customHeight="true" outlineLevel="0" collapsed="false">
      <c r="A14" s="67" t="s">
        <v>141</v>
      </c>
      <c r="B14" s="67"/>
      <c r="C14" s="67"/>
      <c r="D14" s="52" t="n">
        <v>1</v>
      </c>
      <c r="E14" s="52"/>
      <c r="F14" s="52" t="n">
        <v>8128</v>
      </c>
      <c r="G14" s="52"/>
      <c r="H14" s="52" t="n">
        <v>12189</v>
      </c>
      <c r="I14" s="54" t="n">
        <v>0</v>
      </c>
      <c r="J14" s="53"/>
      <c r="K14" s="52"/>
      <c r="L14" s="52"/>
      <c r="M14" s="52" t="n">
        <f aca="false">+H14-I14-J14-K14-L14</f>
        <v>12189</v>
      </c>
      <c r="N14" s="54" t="n">
        <v>1142</v>
      </c>
      <c r="O14" s="54" t="n">
        <v>1681</v>
      </c>
      <c r="P14" s="96" t="n">
        <v>158</v>
      </c>
    </row>
    <row r="15" customFormat="false" ht="30" hidden="false" customHeight="true" outlineLevel="0" collapsed="false">
      <c r="A15" s="67" t="s">
        <v>142</v>
      </c>
      <c r="B15" s="67"/>
      <c r="C15" s="67"/>
      <c r="D15" s="52" t="n">
        <v>20</v>
      </c>
      <c r="E15" s="52"/>
      <c r="F15" s="52" t="n">
        <v>1237856</v>
      </c>
      <c r="G15" s="52"/>
      <c r="H15" s="52" t="n">
        <v>253671</v>
      </c>
      <c r="I15" s="54" t="n">
        <v>6164</v>
      </c>
      <c r="J15" s="53"/>
      <c r="K15" s="52" t="n">
        <v>3432</v>
      </c>
      <c r="L15" s="52"/>
      <c r="M15" s="52" t="n">
        <f aca="false">+H15-I15-J15-K15-L15</f>
        <v>244075</v>
      </c>
      <c r="N15" s="54" t="n">
        <v>699</v>
      </c>
      <c r="O15" s="54" t="n">
        <v>33666</v>
      </c>
      <c r="P15" s="96" t="n">
        <v>96</v>
      </c>
    </row>
    <row r="16" customFormat="false" ht="30" hidden="false" customHeight="true" outlineLevel="0" collapsed="false">
      <c r="A16" s="67" t="s">
        <v>143</v>
      </c>
      <c r="B16" s="67"/>
      <c r="C16" s="67"/>
      <c r="D16" s="52" t="n">
        <v>0</v>
      </c>
      <c r="E16" s="52"/>
      <c r="F16" s="52"/>
      <c r="G16" s="52"/>
      <c r="H16" s="52" t="n">
        <v>15900</v>
      </c>
      <c r="I16" s="54" t="n">
        <v>0</v>
      </c>
      <c r="J16" s="53"/>
      <c r="K16" s="52"/>
      <c r="L16" s="52"/>
      <c r="M16" s="52" t="n">
        <f aca="false">+H16-I16-J16-K16-L16</f>
        <v>15900</v>
      </c>
      <c r="N16" s="54" t="n">
        <v>253</v>
      </c>
      <c r="O16" s="54" t="n">
        <v>2193</v>
      </c>
      <c r="P16" s="96" t="n">
        <v>35</v>
      </c>
    </row>
    <row r="17" customFormat="false" ht="30" hidden="false" customHeight="true" outlineLevel="0" collapsed="false">
      <c r="A17" s="125" t="s">
        <v>144</v>
      </c>
      <c r="B17" s="125"/>
      <c r="C17" s="125"/>
      <c r="D17" s="52" t="n">
        <v>0</v>
      </c>
      <c r="E17" s="52"/>
      <c r="F17" s="52"/>
      <c r="G17" s="52"/>
      <c r="H17" s="52" t="n">
        <v>60429</v>
      </c>
      <c r="I17" s="54" t="n">
        <v>123</v>
      </c>
      <c r="J17" s="53"/>
      <c r="K17" s="52"/>
      <c r="L17" s="52"/>
      <c r="M17" s="52" t="n">
        <f aca="false">+H17-I17-J17-K17-L17</f>
        <v>60306</v>
      </c>
      <c r="N17" s="54" t="n">
        <v>768</v>
      </c>
      <c r="O17" s="54" t="n">
        <v>8318</v>
      </c>
      <c r="P17" s="96" t="n">
        <v>106</v>
      </c>
    </row>
    <row r="18" customFormat="false" ht="30" hidden="false" customHeight="true" outlineLevel="0" collapsed="false">
      <c r="A18" s="125" t="s">
        <v>145</v>
      </c>
      <c r="B18" s="125"/>
      <c r="C18" s="125"/>
      <c r="D18" s="52" t="n">
        <v>2</v>
      </c>
      <c r="E18" s="52"/>
      <c r="F18" s="52" t="n">
        <v>1485941</v>
      </c>
      <c r="G18" s="52"/>
      <c r="H18" s="52" t="n">
        <v>996794</v>
      </c>
      <c r="I18" s="54" t="n">
        <v>8285</v>
      </c>
      <c r="J18" s="53"/>
      <c r="K18" s="52" t="n">
        <v>68</v>
      </c>
      <c r="L18" s="52" t="n">
        <v>279</v>
      </c>
      <c r="M18" s="52" t="n">
        <f aca="false">+H18-I18-J18-K18-L18</f>
        <v>988162</v>
      </c>
      <c r="N18" s="54" t="n">
        <v>9787</v>
      </c>
      <c r="O18" s="54" t="n">
        <v>136298</v>
      </c>
      <c r="P18" s="96" t="n">
        <v>1350</v>
      </c>
    </row>
    <row r="19" customFormat="false" ht="30" hidden="false" customHeight="true" outlineLevel="0" collapsed="false">
      <c r="A19" s="126" t="s">
        <v>146</v>
      </c>
      <c r="B19" s="126"/>
      <c r="C19" s="126"/>
      <c r="D19" s="52"/>
      <c r="E19" s="52"/>
      <c r="F19" s="52"/>
      <c r="G19" s="52"/>
      <c r="H19" s="52" t="n">
        <v>37132</v>
      </c>
      <c r="I19" s="54" t="n">
        <v>2496</v>
      </c>
      <c r="J19" s="53"/>
      <c r="K19" s="52"/>
      <c r="L19" s="52"/>
      <c r="M19" s="52" t="n">
        <f aca="false">+H19-I19-J19-K19-L19</f>
        <v>34636</v>
      </c>
      <c r="N19" s="54"/>
      <c r="O19" s="54" t="n">
        <v>4777</v>
      </c>
      <c r="P19" s="96" t="n">
        <v>0</v>
      </c>
    </row>
    <row r="20" customFormat="false" ht="30" hidden="false" customHeight="true" outlineLevel="0" collapsed="false">
      <c r="A20" s="68" t="s">
        <v>13</v>
      </c>
      <c r="B20" s="68"/>
      <c r="C20" s="68"/>
      <c r="D20" s="61" t="n">
        <f aca="false">SUM(D7:D19)</f>
        <v>8454</v>
      </c>
      <c r="E20" s="61" t="n">
        <f aca="false">SUM(E7:E19)</f>
        <v>10</v>
      </c>
      <c r="F20" s="61" t="n">
        <f aca="false">SUM(F7:F19)</f>
        <v>29442533</v>
      </c>
      <c r="G20" s="61" t="n">
        <f aca="false">SUM(G7:G19)</f>
        <v>721741</v>
      </c>
      <c r="H20" s="61" t="n">
        <f aca="false">SUM(H7:H19)</f>
        <v>3220564</v>
      </c>
      <c r="I20" s="62" t="n">
        <f aca="false">SUM(I7:I19)</f>
        <v>18597</v>
      </c>
      <c r="J20" s="63" t="n">
        <f aca="false">SUM(J7:J19)</f>
        <v>0</v>
      </c>
      <c r="K20" s="61" t="n">
        <f aca="false">SUM(K7:K19)</f>
        <v>19533</v>
      </c>
      <c r="L20" s="61" t="n">
        <f aca="false">SUM(L7:L19)</f>
        <v>279</v>
      </c>
      <c r="M20" s="61" t="n">
        <f aca="false">SUM(M7:M19)</f>
        <v>3182155</v>
      </c>
      <c r="N20" s="61" t="n">
        <f aca="false">SUM(N7:N19)</f>
        <v>57485</v>
      </c>
      <c r="O20" s="61" t="n">
        <f aca="false">SUM(O7:O19)</f>
        <v>385203</v>
      </c>
      <c r="P20" s="64" t="n">
        <f aca="false">SUM(P7:P19)</f>
        <v>7879</v>
      </c>
    </row>
    <row r="21" s="2" customFormat="true" ht="30" hidden="false" customHeight="true" outlineLevel="0" collapsed="false">
      <c r="A21" s="128" t="s">
        <v>147</v>
      </c>
      <c r="B21" s="129"/>
      <c r="C21" s="130" t="s">
        <v>54</v>
      </c>
      <c r="D21" s="52" t="n">
        <v>8160</v>
      </c>
      <c r="E21" s="52" t="n">
        <v>9</v>
      </c>
      <c r="F21" s="52" t="n">
        <v>22226795</v>
      </c>
      <c r="G21" s="52" t="n">
        <v>603701</v>
      </c>
      <c r="H21" s="52" t="n">
        <v>1241548</v>
      </c>
      <c r="I21" s="54" t="n">
        <v>165</v>
      </c>
      <c r="J21" s="53"/>
      <c r="K21" s="52" t="n">
        <v>15039</v>
      </c>
      <c r="L21" s="52"/>
      <c r="M21" s="52" t="n">
        <f aca="false">+H21-I21-J21-K21-L21</f>
        <v>1226344</v>
      </c>
      <c r="N21" s="54" t="n">
        <v>34960</v>
      </c>
      <c r="O21" s="54"/>
      <c r="P21" s="96"/>
    </row>
    <row r="22" customFormat="false" ht="30" hidden="false" customHeight="true" outlineLevel="0" collapsed="false">
      <c r="A22" s="128"/>
      <c r="B22" s="131"/>
      <c r="C22" s="132" t="s">
        <v>50</v>
      </c>
      <c r="D22" s="133" t="n">
        <v>294</v>
      </c>
      <c r="E22" s="133" t="n">
        <v>1</v>
      </c>
      <c r="F22" s="133" t="n">
        <v>7215738</v>
      </c>
      <c r="G22" s="133" t="n">
        <v>118040</v>
      </c>
      <c r="H22" s="133" t="n">
        <v>1979016</v>
      </c>
      <c r="I22" s="134" t="n">
        <v>18432</v>
      </c>
      <c r="J22" s="136"/>
      <c r="K22" s="133" t="n">
        <v>4494</v>
      </c>
      <c r="L22" s="133" t="n">
        <v>279</v>
      </c>
      <c r="M22" s="133" t="n">
        <f aca="false">+H22-I22-J22-K22-L22</f>
        <v>1955811</v>
      </c>
      <c r="N22" s="134" t="n">
        <v>22525</v>
      </c>
      <c r="O22" s="134"/>
      <c r="P22" s="137"/>
    </row>
    <row r="23" customFormat="false" ht="15" hidden="false" customHeight="true" outlineLevel="0" collapsed="false"/>
    <row r="24" customFormat="false" ht="15" hidden="false" customHeight="true" outlineLevel="0" collapsed="false">
      <c r="A24" s="138" t="s">
        <v>63</v>
      </c>
      <c r="B24" s="139" t="n">
        <v>1</v>
      </c>
      <c r="C24" s="77" t="s">
        <v>170</v>
      </c>
      <c r="D24" s="78"/>
      <c r="E24" s="78"/>
      <c r="F24" s="78"/>
      <c r="G24" s="78"/>
      <c r="H24" s="78"/>
      <c r="I24" s="78"/>
      <c r="J24" s="140" t="s">
        <v>171</v>
      </c>
      <c r="K24" s="140"/>
      <c r="L24" s="140"/>
      <c r="M24" s="140"/>
      <c r="N24" s="140"/>
      <c r="O24" s="140"/>
      <c r="P24" s="140"/>
      <c r="Q24" s="140"/>
    </row>
    <row r="25" customFormat="false" ht="15" hidden="false" customHeight="true" outlineLevel="0" collapsed="false">
      <c r="A25" s="2"/>
      <c r="B25" s="139" t="n">
        <v>2</v>
      </c>
      <c r="C25" s="77" t="s">
        <v>172</v>
      </c>
      <c r="D25" s="78"/>
      <c r="E25" s="78"/>
      <c r="F25" s="78"/>
      <c r="G25" s="78"/>
      <c r="H25" s="78"/>
      <c r="I25" s="78"/>
      <c r="J25" s="77" t="s">
        <v>173</v>
      </c>
      <c r="K25" s="78"/>
      <c r="L25" s="78"/>
      <c r="M25" s="78"/>
      <c r="N25" s="78"/>
      <c r="O25" s="78"/>
      <c r="P25" s="78"/>
      <c r="Q25" s="78"/>
    </row>
    <row r="26" customFormat="false" ht="15" hidden="false" customHeight="true" outlineLevel="0" collapsed="false">
      <c r="A26" s="2"/>
      <c r="B26" s="139" t="n">
        <v>3</v>
      </c>
      <c r="C26" s="77" t="s">
        <v>152</v>
      </c>
      <c r="D26" s="76"/>
      <c r="E26" s="76"/>
      <c r="F26" s="76"/>
      <c r="G26" s="76"/>
      <c r="H26" s="76"/>
      <c r="I26" s="76"/>
      <c r="J26" s="76"/>
      <c r="K26" s="76"/>
      <c r="L26" s="76"/>
      <c r="M26" s="76"/>
      <c r="N26" s="76"/>
      <c r="O26" s="76"/>
      <c r="P26" s="76"/>
      <c r="Q26" s="76"/>
    </row>
    <row r="27" customFormat="false" ht="15" hidden="false" customHeight="true" outlineLevel="0" collapsed="false">
      <c r="A27" s="2"/>
      <c r="B27" s="139" t="n">
        <v>4</v>
      </c>
      <c r="C27" s="77" t="s">
        <v>153</v>
      </c>
      <c r="D27" s="76"/>
      <c r="E27" s="76"/>
      <c r="F27" s="76"/>
      <c r="G27" s="76"/>
      <c r="H27" s="76"/>
      <c r="I27" s="76"/>
      <c r="J27" s="77" t="s">
        <v>154</v>
      </c>
      <c r="K27" s="76"/>
      <c r="L27" s="76"/>
      <c r="M27" s="76"/>
      <c r="N27" s="76"/>
      <c r="O27" s="76"/>
      <c r="P27" s="76"/>
      <c r="Q27" s="76"/>
    </row>
    <row r="28" customFormat="false" ht="13.5" hidden="false" customHeight="true" outlineLevel="0" collapsed="false">
      <c r="A28" s="2"/>
      <c r="B28" s="139" t="n">
        <v>5</v>
      </c>
      <c r="C28" s="77" t="s">
        <v>155</v>
      </c>
      <c r="D28" s="76"/>
      <c r="E28" s="76"/>
      <c r="F28" s="76"/>
      <c r="G28" s="76"/>
      <c r="H28" s="76"/>
      <c r="I28" s="76"/>
      <c r="J28" s="77" t="s">
        <v>174</v>
      </c>
      <c r="K28" s="76"/>
      <c r="L28" s="76"/>
      <c r="M28" s="76"/>
      <c r="N28" s="76"/>
      <c r="O28" s="76"/>
      <c r="P28" s="76"/>
      <c r="Q28" s="76"/>
    </row>
    <row r="29" customFormat="false" ht="13.5" hidden="false" customHeight="true" outlineLevel="0" collapsed="false">
      <c r="A29" s="2"/>
      <c r="B29" s="139" t="n">
        <v>6</v>
      </c>
      <c r="C29" s="77" t="s">
        <v>158</v>
      </c>
      <c r="D29" s="78"/>
      <c r="E29" s="78"/>
      <c r="F29" s="78"/>
      <c r="G29" s="78"/>
      <c r="H29" s="78"/>
      <c r="I29" s="78"/>
      <c r="J29" s="140" t="s">
        <v>159</v>
      </c>
      <c r="K29" s="140"/>
      <c r="L29" s="140"/>
      <c r="M29" s="140"/>
      <c r="N29" s="140"/>
      <c r="O29" s="140"/>
      <c r="P29" s="140"/>
      <c r="Q29" s="140"/>
    </row>
    <row r="30" customFormat="false" ht="13.5" hidden="false" customHeight="true" outlineLevel="0" collapsed="false">
      <c r="A30" s="2"/>
      <c r="B30" s="139" t="n">
        <v>7</v>
      </c>
      <c r="C30" s="77" t="s">
        <v>160</v>
      </c>
      <c r="D30" s="78"/>
      <c r="E30" s="78"/>
      <c r="F30" s="78"/>
      <c r="G30" s="78"/>
      <c r="H30" s="78"/>
      <c r="I30" s="78"/>
      <c r="J30" s="140" t="s">
        <v>154</v>
      </c>
      <c r="K30" s="140"/>
      <c r="L30" s="140"/>
      <c r="M30" s="140"/>
      <c r="N30" s="140"/>
      <c r="O30" s="140"/>
      <c r="P30" s="140"/>
      <c r="Q30" s="140"/>
    </row>
    <row r="31" customFormat="false" ht="13.5" hidden="false" customHeight="true" outlineLevel="0" collapsed="false">
      <c r="B31" s="139" t="n">
        <v>8</v>
      </c>
      <c r="C31" s="77" t="s">
        <v>161</v>
      </c>
      <c r="D31" s="78"/>
      <c r="E31" s="78"/>
      <c r="F31" s="78"/>
      <c r="G31" s="78"/>
      <c r="H31" s="78"/>
      <c r="I31" s="78"/>
      <c r="J31" s="140" t="s">
        <v>162</v>
      </c>
      <c r="K31" s="140"/>
      <c r="L31" s="140"/>
      <c r="M31" s="140"/>
      <c r="N31" s="140"/>
      <c r="O31" s="140"/>
      <c r="P31" s="140"/>
      <c r="Q31" s="140"/>
    </row>
    <row r="32" customFormat="false" ht="13.5" hidden="false" customHeight="true" outlineLevel="0" collapsed="false">
      <c r="B32" s="139" t="n">
        <v>9</v>
      </c>
      <c r="C32" s="77" t="s">
        <v>163</v>
      </c>
      <c r="D32" s="78"/>
      <c r="E32" s="78"/>
      <c r="F32" s="78"/>
      <c r="G32" s="78"/>
      <c r="H32" s="78"/>
      <c r="I32" s="78"/>
      <c r="J32" s="140" t="s">
        <v>164</v>
      </c>
      <c r="K32" s="140"/>
      <c r="L32" s="140"/>
      <c r="M32" s="140"/>
      <c r="N32" s="140"/>
      <c r="O32" s="140"/>
      <c r="P32" s="140"/>
      <c r="Q32" s="140"/>
    </row>
    <row r="33" customFormat="false" ht="13.5" hidden="false" customHeight="true" outlineLevel="0" collapsed="false">
      <c r="B33" s="139" t="n">
        <v>10</v>
      </c>
      <c r="C33" s="77" t="s">
        <v>165</v>
      </c>
      <c r="D33" s="78"/>
      <c r="E33" s="78"/>
      <c r="F33" s="78"/>
      <c r="G33" s="78"/>
      <c r="H33" s="78"/>
      <c r="I33" s="78"/>
      <c r="J33" s="140" t="s">
        <v>166</v>
      </c>
      <c r="K33" s="140"/>
      <c r="L33" s="140"/>
      <c r="M33" s="140"/>
      <c r="N33" s="140"/>
      <c r="O33" s="140"/>
      <c r="P33" s="140"/>
      <c r="Q33" s="140"/>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9:Q29"/>
    <mergeCell ref="J30:Q30"/>
    <mergeCell ref="J31:Q31"/>
    <mergeCell ref="J32:Q32"/>
    <mergeCell ref="J33:Q33"/>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0.5" zeroHeight="false" outlineLevelRow="0" outlineLevelCol="0"/>
  <cols>
    <col collapsed="false" customWidth="true" hidden="false" outlineLevel="0" max="1" min="1" style="1" width="3.99"/>
    <col collapsed="false" customWidth="true" hidden="false" outlineLevel="0" max="2" min="2" style="1" width="0.62"/>
    <col collapsed="false" customWidth="true" hidden="false" outlineLevel="0" max="3" min="3" style="1" width="2.12"/>
    <col collapsed="false" customWidth="true" hidden="false" outlineLevel="0" max="4" min="4" style="1" width="34.5"/>
    <col collapsed="false" customWidth="true" hidden="false" outlineLevel="0" max="5" min="5" style="1" width="1.36"/>
    <col collapsed="false" customWidth="true" hidden="false" outlineLevel="0" max="8" min="6" style="1" width="10.99"/>
    <col collapsed="false" customWidth="true" hidden="false" outlineLevel="0" max="9" min="9" style="1" width="11.37"/>
    <col collapsed="false" customWidth="false" hidden="false" outlineLevel="0" max="257" min="10" style="1" width="8.99"/>
  </cols>
  <sheetData>
    <row r="1" customFormat="false" ht="24" hidden="false" customHeight="true" outlineLevel="0" collapsed="false">
      <c r="A1" s="5" t="s">
        <v>175</v>
      </c>
    </row>
    <row r="2" customFormat="false" ht="65.25" hidden="false" customHeight="true" outlineLevel="0" collapsed="false">
      <c r="A2" s="144" t="s">
        <v>176</v>
      </c>
      <c r="B2" s="144"/>
      <c r="C2" s="144"/>
      <c r="D2" s="144"/>
      <c r="E2" s="145"/>
      <c r="F2" s="146" t="s">
        <v>18</v>
      </c>
      <c r="G2" s="8" t="s">
        <v>177</v>
      </c>
      <c r="H2" s="8" t="s">
        <v>178</v>
      </c>
      <c r="I2" s="147" t="s">
        <v>179</v>
      </c>
    </row>
    <row r="3" customFormat="false" ht="15" hidden="false" customHeight="true" outlineLevel="0" collapsed="false">
      <c r="A3" s="38"/>
      <c r="B3" s="40"/>
      <c r="C3" s="148"/>
      <c r="D3" s="148"/>
      <c r="E3" s="148"/>
      <c r="F3" s="149" t="s">
        <v>48</v>
      </c>
      <c r="G3" s="43" t="s">
        <v>48</v>
      </c>
      <c r="H3" s="43" t="s">
        <v>48</v>
      </c>
      <c r="I3" s="92" t="s">
        <v>48</v>
      </c>
    </row>
    <row r="4" customFormat="false" ht="30" hidden="false" customHeight="true" outlineLevel="0" collapsed="false">
      <c r="A4" s="47" t="s">
        <v>180</v>
      </c>
      <c r="B4" s="150"/>
      <c r="C4" s="129"/>
      <c r="D4" s="130" t="s">
        <v>181</v>
      </c>
      <c r="E4" s="130"/>
      <c r="F4" s="52" t="n">
        <v>35891</v>
      </c>
      <c r="G4" s="52" t="n">
        <v>719100</v>
      </c>
      <c r="H4" s="52" t="n">
        <v>5086624</v>
      </c>
      <c r="I4" s="96"/>
    </row>
    <row r="5" customFormat="false" ht="30" hidden="false" customHeight="true" outlineLevel="0" collapsed="false">
      <c r="A5" s="47"/>
      <c r="B5" s="150"/>
      <c r="C5" s="129"/>
      <c r="D5" s="130" t="s">
        <v>182</v>
      </c>
      <c r="E5" s="130"/>
      <c r="F5" s="52" t="n">
        <v>65888</v>
      </c>
      <c r="G5" s="52" t="n">
        <v>1346860</v>
      </c>
      <c r="H5" s="52" t="n">
        <v>916535</v>
      </c>
      <c r="I5" s="96" t="n">
        <v>2508</v>
      </c>
    </row>
    <row r="6" customFormat="false" ht="30" hidden="false" customHeight="true" outlineLevel="0" collapsed="false">
      <c r="A6" s="47"/>
      <c r="B6" s="150"/>
      <c r="C6" s="129"/>
      <c r="D6" s="130" t="s">
        <v>183</v>
      </c>
      <c r="E6" s="130"/>
      <c r="F6" s="52" t="n">
        <v>52740</v>
      </c>
      <c r="G6" s="52" t="n">
        <v>1065630</v>
      </c>
      <c r="H6" s="52" t="n">
        <v>818819</v>
      </c>
      <c r="I6" s="96" t="n">
        <v>367</v>
      </c>
    </row>
    <row r="7" customFormat="false" ht="30" hidden="false" customHeight="true" outlineLevel="0" collapsed="false">
      <c r="A7" s="47"/>
      <c r="B7" s="150"/>
      <c r="C7" s="129"/>
      <c r="D7" s="130" t="s">
        <v>184</v>
      </c>
      <c r="E7" s="130"/>
      <c r="F7" s="52" t="n">
        <v>74735</v>
      </c>
      <c r="G7" s="52" t="n">
        <v>1495211</v>
      </c>
      <c r="H7" s="52" t="n">
        <v>4144</v>
      </c>
      <c r="I7" s="96"/>
    </row>
    <row r="8" customFormat="false" ht="30" hidden="false" customHeight="true" outlineLevel="0" collapsed="false">
      <c r="A8" s="47"/>
      <c r="B8" s="150"/>
      <c r="C8" s="129"/>
      <c r="D8" s="130" t="s">
        <v>185</v>
      </c>
      <c r="E8" s="130"/>
      <c r="F8" s="52" t="n">
        <v>1401</v>
      </c>
      <c r="G8" s="52" t="n">
        <v>27831</v>
      </c>
      <c r="H8" s="52" t="n">
        <v>7717</v>
      </c>
      <c r="I8" s="96"/>
    </row>
    <row r="9" customFormat="false" ht="30" hidden="false" customHeight="true" outlineLevel="0" collapsed="false">
      <c r="A9" s="47"/>
      <c r="B9" s="150"/>
      <c r="C9" s="129"/>
      <c r="D9" s="130" t="s">
        <v>186</v>
      </c>
      <c r="E9" s="130"/>
      <c r="F9" s="52" t="n">
        <v>2110</v>
      </c>
      <c r="G9" s="52" t="n">
        <v>44563</v>
      </c>
      <c r="H9" s="52" t="n">
        <v>4368</v>
      </c>
      <c r="I9" s="96" t="n">
        <v>2</v>
      </c>
    </row>
    <row r="10" customFormat="false" ht="30" hidden="false" customHeight="true" outlineLevel="0" collapsed="false">
      <c r="A10" s="47"/>
      <c r="B10" s="150"/>
      <c r="C10" s="129"/>
      <c r="D10" s="130" t="s">
        <v>187</v>
      </c>
      <c r="E10" s="130"/>
      <c r="F10" s="52" t="n">
        <v>1261877</v>
      </c>
      <c r="G10" s="52" t="n">
        <v>26408955</v>
      </c>
      <c r="H10" s="52" t="n">
        <v>4750413</v>
      </c>
      <c r="I10" s="96"/>
    </row>
    <row r="11" customFormat="false" ht="30" hidden="false" customHeight="true" outlineLevel="0" collapsed="false">
      <c r="A11" s="47"/>
      <c r="B11" s="150"/>
      <c r="C11" s="129"/>
      <c r="D11" s="130" t="s">
        <v>188</v>
      </c>
      <c r="E11" s="130"/>
      <c r="F11" s="52" t="n">
        <v>82707</v>
      </c>
      <c r="G11" s="52" t="n">
        <v>1670356</v>
      </c>
      <c r="H11" s="52" t="n">
        <v>2715229</v>
      </c>
      <c r="I11" s="96"/>
    </row>
    <row r="12" customFormat="false" ht="30" hidden="false" customHeight="true" outlineLevel="0" collapsed="false">
      <c r="A12" s="47"/>
      <c r="B12" s="150"/>
      <c r="C12" s="129"/>
      <c r="D12" s="130" t="s">
        <v>189</v>
      </c>
      <c r="E12" s="130"/>
      <c r="F12" s="52" t="n">
        <v>2468</v>
      </c>
      <c r="G12" s="52" t="n">
        <v>49568</v>
      </c>
      <c r="H12" s="52" t="n">
        <v>7765</v>
      </c>
      <c r="I12" s="96" t="n">
        <v>545</v>
      </c>
    </row>
    <row r="13" customFormat="false" ht="30" hidden="false" customHeight="true" outlineLevel="0" collapsed="false">
      <c r="A13" s="151" t="s">
        <v>190</v>
      </c>
      <c r="B13" s="150"/>
      <c r="C13" s="152"/>
      <c r="D13" s="130" t="s">
        <v>191</v>
      </c>
      <c r="E13" s="130"/>
      <c r="F13" s="52" t="n">
        <v>38448</v>
      </c>
      <c r="G13" s="52" t="n">
        <v>769532</v>
      </c>
      <c r="H13" s="52" t="n">
        <v>43942</v>
      </c>
      <c r="I13" s="96" t="n">
        <v>1</v>
      </c>
    </row>
    <row r="14" customFormat="false" ht="30" hidden="false" customHeight="true" outlineLevel="0" collapsed="false">
      <c r="A14" s="151"/>
      <c r="B14" s="150"/>
      <c r="C14" s="152"/>
      <c r="D14" s="130" t="s">
        <v>192</v>
      </c>
      <c r="E14" s="130"/>
      <c r="F14" s="52"/>
      <c r="G14" s="52"/>
      <c r="H14" s="52"/>
      <c r="I14" s="96"/>
    </row>
    <row r="15" customFormat="false" ht="30" hidden="false" customHeight="true" outlineLevel="0" collapsed="false">
      <c r="A15" s="151"/>
      <c r="B15" s="150"/>
      <c r="C15" s="152"/>
      <c r="D15" s="130" t="s">
        <v>193</v>
      </c>
      <c r="E15" s="130"/>
      <c r="F15" s="52"/>
      <c r="G15" s="52"/>
      <c r="H15" s="52"/>
      <c r="I15" s="96"/>
    </row>
    <row r="16" customFormat="false" ht="30" hidden="false" customHeight="true" outlineLevel="0" collapsed="false">
      <c r="A16" s="151"/>
      <c r="B16" s="150"/>
      <c r="C16" s="152"/>
      <c r="D16" s="130" t="s">
        <v>194</v>
      </c>
      <c r="E16" s="130"/>
      <c r="F16" s="52" t="n">
        <v>11353</v>
      </c>
      <c r="G16" s="52" t="n">
        <v>227544</v>
      </c>
      <c r="H16" s="52" t="n">
        <v>6542</v>
      </c>
      <c r="I16" s="96"/>
    </row>
    <row r="17" customFormat="false" ht="30" hidden="false" customHeight="true" outlineLevel="0" collapsed="false">
      <c r="A17" s="151"/>
      <c r="B17" s="150"/>
      <c r="C17" s="152"/>
      <c r="D17" s="130" t="s">
        <v>195</v>
      </c>
      <c r="E17" s="130"/>
      <c r="F17" s="52"/>
      <c r="G17" s="52"/>
      <c r="H17" s="52"/>
      <c r="I17" s="96"/>
    </row>
    <row r="18" customFormat="false" ht="30" hidden="false" customHeight="true" outlineLevel="0" collapsed="false">
      <c r="A18" s="47" t="s">
        <v>196</v>
      </c>
      <c r="B18" s="150"/>
      <c r="C18" s="129"/>
      <c r="D18" s="130" t="s">
        <v>197</v>
      </c>
      <c r="E18" s="130"/>
      <c r="F18" s="52" t="n">
        <v>14542</v>
      </c>
      <c r="G18" s="52" t="n">
        <v>291514</v>
      </c>
      <c r="H18" s="52"/>
      <c r="I18" s="96"/>
    </row>
    <row r="19" customFormat="false" ht="30" hidden="false" customHeight="true" outlineLevel="0" collapsed="false">
      <c r="A19" s="47"/>
      <c r="B19" s="150"/>
      <c r="C19" s="129"/>
      <c r="D19" s="130" t="s">
        <v>198</v>
      </c>
      <c r="E19" s="130"/>
      <c r="F19" s="52" t="n">
        <v>7534</v>
      </c>
      <c r="G19" s="52" t="n">
        <v>154308</v>
      </c>
      <c r="H19" s="52"/>
      <c r="I19" s="96"/>
    </row>
    <row r="20" customFormat="false" ht="30" hidden="false" customHeight="true" outlineLevel="0" collapsed="false">
      <c r="A20" s="47"/>
      <c r="B20" s="150"/>
      <c r="C20" s="129"/>
      <c r="D20" s="130" t="s">
        <v>199</v>
      </c>
      <c r="E20" s="130"/>
      <c r="F20" s="52"/>
      <c r="G20" s="52"/>
      <c r="H20" s="52"/>
      <c r="I20" s="96"/>
    </row>
    <row r="21" customFormat="false" ht="30" hidden="false" customHeight="true" outlineLevel="0" collapsed="false">
      <c r="A21" s="47"/>
      <c r="B21" s="150"/>
      <c r="C21" s="129"/>
      <c r="D21" s="130" t="s">
        <v>200</v>
      </c>
      <c r="E21" s="130"/>
      <c r="F21" s="52"/>
      <c r="G21" s="52"/>
      <c r="H21" s="52"/>
      <c r="I21" s="96"/>
    </row>
    <row r="22" customFormat="false" ht="30" hidden="false" customHeight="true" outlineLevel="0" collapsed="false">
      <c r="A22" s="47"/>
      <c r="B22" s="150"/>
      <c r="C22" s="129"/>
      <c r="D22" s="130" t="s">
        <v>201</v>
      </c>
      <c r="E22" s="130"/>
      <c r="F22" s="52"/>
      <c r="G22" s="52"/>
      <c r="H22" s="52"/>
      <c r="I22" s="96"/>
    </row>
    <row r="23" customFormat="false" ht="30" hidden="false" customHeight="true" outlineLevel="0" collapsed="false">
      <c r="A23" s="47"/>
      <c r="B23" s="150"/>
      <c r="C23" s="129"/>
      <c r="D23" s="130" t="s">
        <v>202</v>
      </c>
      <c r="E23" s="130"/>
      <c r="F23" s="52"/>
      <c r="G23" s="52"/>
      <c r="H23" s="52"/>
      <c r="I23" s="96"/>
    </row>
    <row r="24" customFormat="false" ht="30" hidden="false" customHeight="true" outlineLevel="0" collapsed="false">
      <c r="A24" s="47"/>
      <c r="B24" s="150"/>
      <c r="C24" s="129"/>
      <c r="D24" s="153" t="s">
        <v>203</v>
      </c>
      <c r="E24" s="130"/>
      <c r="F24" s="52" t="n">
        <v>2557</v>
      </c>
      <c r="G24" s="52" t="n">
        <v>59157</v>
      </c>
      <c r="H24" s="52"/>
      <c r="I24" s="96"/>
    </row>
    <row r="25" customFormat="false" ht="30" hidden="false" customHeight="true" outlineLevel="0" collapsed="false">
      <c r="A25" s="47"/>
      <c r="B25" s="150"/>
      <c r="C25" s="129"/>
      <c r="D25" s="153" t="s">
        <v>204</v>
      </c>
      <c r="E25" s="153"/>
      <c r="F25" s="52" t="n">
        <f aca="false">IF(SUM(F18:F24)=0,"",SUM(F18:F24))</f>
        <v>24633</v>
      </c>
      <c r="G25" s="52" t="n">
        <f aca="false">IF(SUM(G18:G24)=0,"",SUM(G18:G24))</f>
        <v>504979</v>
      </c>
      <c r="H25" s="52" t="n">
        <v>2915</v>
      </c>
      <c r="I25" s="96" t="str">
        <f aca="false">IF(SUM(I18:I24)=0,"",SUM(I18:I24))</f>
        <v/>
      </c>
    </row>
    <row r="26" customFormat="false" ht="30" hidden="false" customHeight="true" outlineLevel="0" collapsed="false">
      <c r="A26" s="154" t="s">
        <v>13</v>
      </c>
      <c r="B26" s="154"/>
      <c r="C26" s="154"/>
      <c r="D26" s="154"/>
      <c r="E26" s="155"/>
      <c r="F26" s="156" t="n">
        <f aca="false">IF(SUM(F4:F17,F25)=0,"",SUM(F4:F17,F25))</f>
        <v>1654251</v>
      </c>
      <c r="G26" s="156" t="n">
        <f aca="false">IF(SUM(G4:G17,G25)=0,"",SUM(G4:G17,G25))</f>
        <v>34330129</v>
      </c>
      <c r="H26" s="156" t="n">
        <f aca="false">IF(SUM(H4:H17,H25)=0,"",SUM(H4:H17,H25))</f>
        <v>14365013</v>
      </c>
      <c r="I26" s="157" t="n">
        <f aca="false">IF(SUM(I4:I17,I25)=0,"",SUM(I4:I17,I25))</f>
        <v>3423</v>
      </c>
    </row>
  </sheetData>
  <mergeCells count="5">
    <mergeCell ref="A2:D2"/>
    <mergeCell ref="A4:A12"/>
    <mergeCell ref="A13:A17"/>
    <mergeCell ref="A18:A25"/>
    <mergeCell ref="A26:D26"/>
  </mergeCells>
  <printOptions headings="false" gridLines="false" gridLinesSet="true" horizontalCentered="false" verticalCentered="false"/>
  <pageMargins left="0.8" right="0.779861111111111" top="0.8" bottom="0.789583333333333" header="0.511811023622047" footer="0.51180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7.9921875" defaultRowHeight="12" zeroHeight="false" outlineLevelRow="0" outlineLevelCol="0"/>
  <cols>
    <col collapsed="false" customWidth="true" hidden="false" outlineLevel="0" max="1" min="1" style="158" width="6.25"/>
    <col collapsed="false" customWidth="true" hidden="false" outlineLevel="0" max="4" min="2" style="158" width="25.62"/>
    <col collapsed="false" customWidth="false" hidden="false" outlineLevel="0" max="257" min="5" style="158" width="7.99"/>
  </cols>
  <sheetData>
    <row r="1" customFormat="false" ht="22.5" hidden="false" customHeight="true" outlineLevel="0" collapsed="false">
      <c r="A1" s="159" t="s">
        <v>205</v>
      </c>
    </row>
    <row r="2" customFormat="false" ht="37.5" hidden="false" customHeight="true" outlineLevel="0" collapsed="false">
      <c r="A2" s="160" t="s">
        <v>206</v>
      </c>
      <c r="B2" s="160"/>
      <c r="C2" s="161" t="s">
        <v>207</v>
      </c>
      <c r="D2" s="162" t="s">
        <v>208</v>
      </c>
    </row>
    <row r="3" customFormat="false" ht="37.5" hidden="false" customHeight="true" outlineLevel="0" collapsed="false">
      <c r="A3" s="163" t="s">
        <v>209</v>
      </c>
      <c r="B3" s="163"/>
      <c r="C3" s="52" t="n">
        <v>8</v>
      </c>
      <c r="D3" s="96" t="n">
        <v>225</v>
      </c>
    </row>
    <row r="4" customFormat="false" ht="37.5" hidden="false" customHeight="true" outlineLevel="0" collapsed="false">
      <c r="A4" s="163" t="s">
        <v>210</v>
      </c>
      <c r="B4" s="163"/>
      <c r="C4" s="164" t="s">
        <v>211</v>
      </c>
      <c r="D4" s="96" t="n">
        <v>363</v>
      </c>
    </row>
    <row r="5" customFormat="false" ht="37.5" hidden="false" customHeight="true" outlineLevel="0" collapsed="false">
      <c r="A5" s="163" t="s">
        <v>212</v>
      </c>
      <c r="B5" s="163"/>
      <c r="C5" s="52" t="n">
        <v>10</v>
      </c>
      <c r="D5" s="96" t="n">
        <v>153</v>
      </c>
    </row>
    <row r="6" customFormat="false" ht="37.5" hidden="false" customHeight="true" outlineLevel="0" collapsed="false">
      <c r="A6" s="163" t="s">
        <v>213</v>
      </c>
      <c r="B6" s="163"/>
      <c r="C6" s="52" t="n">
        <v>44</v>
      </c>
      <c r="D6" s="96" t="n">
        <v>189</v>
      </c>
    </row>
    <row r="7" customFormat="false" ht="37.5" hidden="false" customHeight="true" outlineLevel="0" collapsed="false">
      <c r="A7" s="163" t="s">
        <v>214</v>
      </c>
      <c r="B7" s="163"/>
      <c r="C7" s="52" t="n">
        <v>5</v>
      </c>
      <c r="D7" s="96" t="n">
        <v>5</v>
      </c>
    </row>
    <row r="8" customFormat="false" ht="37.5" hidden="false" customHeight="true" outlineLevel="0" collapsed="false">
      <c r="A8" s="163" t="s">
        <v>215</v>
      </c>
      <c r="B8" s="163"/>
      <c r="C8" s="52" t="n">
        <v>33</v>
      </c>
      <c r="D8" s="96" t="n">
        <v>72</v>
      </c>
    </row>
    <row r="9" customFormat="false" ht="37.5" hidden="false" customHeight="true" outlineLevel="0" collapsed="false">
      <c r="A9" s="163" t="s">
        <v>216</v>
      </c>
      <c r="B9" s="163"/>
      <c r="C9" s="52" t="n">
        <v>41</v>
      </c>
      <c r="D9" s="96" t="n">
        <v>58</v>
      </c>
    </row>
    <row r="10" customFormat="false" ht="37.5" hidden="false" customHeight="true" outlineLevel="0" collapsed="false">
      <c r="A10" s="163" t="s">
        <v>217</v>
      </c>
      <c r="B10" s="163"/>
      <c r="C10" s="52" t="n">
        <v>48</v>
      </c>
      <c r="D10" s="96" t="n">
        <v>60</v>
      </c>
    </row>
    <row r="11" customFormat="false" ht="37.5" hidden="false" customHeight="true" outlineLevel="0" collapsed="false">
      <c r="A11" s="165" t="s">
        <v>13</v>
      </c>
      <c r="B11" s="165"/>
      <c r="C11" s="156" t="n">
        <f aca="false">SUM(C3:C10)</f>
        <v>189</v>
      </c>
      <c r="D11" s="157" t="n">
        <f aca="false">SUM(D3:D10)</f>
        <v>1125</v>
      </c>
    </row>
    <row r="13" customFormat="false" ht="30" hidden="false" customHeight="true" outlineLevel="0" collapsed="false">
      <c r="A13" s="166" t="s">
        <v>218</v>
      </c>
      <c r="B13" s="167" t="s">
        <v>219</v>
      </c>
      <c r="C13" s="167"/>
      <c r="D13" s="167"/>
    </row>
    <row r="14" customFormat="false" ht="30" hidden="false" customHeight="true" outlineLevel="0" collapsed="false">
      <c r="A14" s="168" t="s">
        <v>220</v>
      </c>
      <c r="B14" s="167" t="s">
        <v>221</v>
      </c>
      <c r="C14" s="167"/>
      <c r="D14" s="167"/>
    </row>
    <row r="15" customFormat="false" ht="30" hidden="false" customHeight="true" outlineLevel="0" collapsed="false">
      <c r="A15" s="168" t="s">
        <v>222</v>
      </c>
      <c r="B15" s="167" t="s">
        <v>223</v>
      </c>
      <c r="C15" s="167"/>
      <c r="D15" s="167"/>
    </row>
    <row r="16" customFormat="false" ht="30" hidden="false" customHeight="true" outlineLevel="0" collapsed="false">
      <c r="A16" s="168" t="s">
        <v>224</v>
      </c>
      <c r="B16" s="167" t="s">
        <v>225</v>
      </c>
      <c r="C16" s="167"/>
      <c r="D16" s="167"/>
    </row>
    <row r="17" customFormat="false" ht="17.25" hidden="false" customHeight="true" outlineLevel="0" collapsed="false">
      <c r="A17" s="168" t="s">
        <v>226</v>
      </c>
      <c r="B17" s="169" t="s">
        <v>227</v>
      </c>
    </row>
    <row r="18" customFormat="false" ht="30" hidden="false" customHeight="true" outlineLevel="0" collapsed="false">
      <c r="A18" s="168" t="s">
        <v>228</v>
      </c>
      <c r="B18" s="167" t="s">
        <v>229</v>
      </c>
      <c r="C18" s="167"/>
      <c r="D18" s="167"/>
    </row>
    <row r="19" customFormat="false" ht="30" hidden="false" customHeight="true" outlineLevel="0" collapsed="false">
      <c r="A19" s="168" t="s">
        <v>230</v>
      </c>
      <c r="B19" s="167" t="s">
        <v>231</v>
      </c>
      <c r="C19" s="167"/>
      <c r="D19" s="167"/>
    </row>
  </sheetData>
  <mergeCells count="16">
    <mergeCell ref="A2:B2"/>
    <mergeCell ref="A3:B3"/>
    <mergeCell ref="A4:B4"/>
    <mergeCell ref="A5:B5"/>
    <mergeCell ref="A6:B6"/>
    <mergeCell ref="A7:B7"/>
    <mergeCell ref="A8:B8"/>
    <mergeCell ref="A9:B9"/>
    <mergeCell ref="A10:B10"/>
    <mergeCell ref="A11:B11"/>
    <mergeCell ref="B13:D13"/>
    <mergeCell ref="B14:D14"/>
    <mergeCell ref="B15:D15"/>
    <mergeCell ref="B16:D16"/>
    <mergeCell ref="B18:D18"/>
    <mergeCell ref="B19:D19"/>
  </mergeCells>
  <printOptions headings="false" gridLines="false" gridLinesSet="true" horizontalCentered="false" verticalCentered="false"/>
  <pageMargins left="0.8" right="0.747916666666667" top="0.779861111111111" bottom="0.789583333333333" header="0.511811023622047" footer="0.511805555555556"/>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false" rightToLeft="false" tabSelected="true" showOutlineSymbols="true" defaultGridColor="true" view="pageBreakPreview" topLeftCell="A4" colorId="64" zoomScale="100" zoomScaleNormal="100" zoomScalePageLayoutView="100" workbookViewId="0">
      <selection pane="topLeft" activeCell="D12" activeCellId="0" sqref="D12"/>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5" min="4" style="1" width="10.74"/>
    <col collapsed="false" customWidth="true" hidden="false" outlineLevel="0" max="6" min="6" style="1" width="12.24"/>
    <col collapsed="false" customWidth="true" hidden="false" outlineLevel="0" max="8" min="7" style="1" width="10.74"/>
    <col collapsed="false" customWidth="false" hidden="false" outlineLevel="0" max="257" min="9" style="1" width="8.99"/>
  </cols>
  <sheetData>
    <row r="1" customFormat="false" ht="24" hidden="false" customHeight="true" outlineLevel="0" collapsed="false">
      <c r="A1" s="5" t="s">
        <v>232</v>
      </c>
    </row>
    <row r="2" customFormat="false" ht="65.25" hidden="false" customHeight="true" outlineLevel="0" collapsed="false">
      <c r="A2" s="170"/>
      <c r="B2" s="171" t="s">
        <v>176</v>
      </c>
      <c r="C2" s="172"/>
      <c r="D2" s="173" t="s">
        <v>18</v>
      </c>
      <c r="E2" s="174" t="s">
        <v>177</v>
      </c>
      <c r="F2" s="174" t="s">
        <v>178</v>
      </c>
      <c r="G2" s="175" t="s">
        <v>233</v>
      </c>
      <c r="H2" s="176"/>
    </row>
    <row r="3" customFormat="false" ht="15" hidden="false" customHeight="true" outlineLevel="0" collapsed="false">
      <c r="A3" s="177"/>
      <c r="B3" s="178"/>
      <c r="C3" s="179"/>
      <c r="D3" s="180" t="s">
        <v>48</v>
      </c>
      <c r="E3" s="181" t="s">
        <v>48</v>
      </c>
      <c r="F3" s="181" t="s">
        <v>48</v>
      </c>
      <c r="G3" s="182" t="s">
        <v>234</v>
      </c>
      <c r="H3" s="176"/>
    </row>
    <row r="4" customFormat="false" ht="30" hidden="false" customHeight="true" outlineLevel="0" collapsed="false">
      <c r="A4" s="176"/>
      <c r="B4" s="130" t="s">
        <v>235</v>
      </c>
      <c r="C4" s="130"/>
      <c r="D4" s="52" t="n">
        <v>388</v>
      </c>
      <c r="E4" s="52" t="n">
        <v>12951</v>
      </c>
      <c r="F4" s="52" t="n">
        <v>6</v>
      </c>
      <c r="G4" s="96"/>
      <c r="H4" s="176"/>
    </row>
    <row r="5" customFormat="false" ht="30" hidden="false" customHeight="true" outlineLevel="0" collapsed="false">
      <c r="A5" s="176"/>
      <c r="B5" s="183" t="s">
        <v>236</v>
      </c>
      <c r="C5" s="130"/>
      <c r="D5" s="52" t="n">
        <v>5802</v>
      </c>
      <c r="E5" s="52" t="n">
        <v>193370</v>
      </c>
      <c r="F5" s="52" t="n">
        <v>16833</v>
      </c>
      <c r="G5" s="96"/>
      <c r="H5" s="176"/>
    </row>
    <row r="6" customFormat="false" ht="30" hidden="false" customHeight="true" outlineLevel="0" collapsed="false">
      <c r="A6" s="176"/>
      <c r="B6" s="130" t="s">
        <v>195</v>
      </c>
      <c r="C6" s="130"/>
      <c r="D6" s="52"/>
      <c r="E6" s="52"/>
      <c r="F6" s="52"/>
      <c r="G6" s="96"/>
      <c r="H6" s="176"/>
    </row>
    <row r="7" customFormat="false" ht="30" hidden="false" customHeight="true" outlineLevel="0" collapsed="false">
      <c r="A7" s="184"/>
      <c r="B7" s="132" t="s">
        <v>13</v>
      </c>
      <c r="C7" s="132"/>
      <c r="D7" s="71" t="n">
        <f aca="false">SUM(D4:D6)</f>
        <v>6190</v>
      </c>
      <c r="E7" s="71" t="n">
        <f aca="false">SUM(E4:E6)</f>
        <v>206321</v>
      </c>
      <c r="F7" s="71" t="n">
        <f aca="false">SUM(F4:F6)</f>
        <v>16839</v>
      </c>
      <c r="G7" s="74" t="n">
        <v>197</v>
      </c>
      <c r="H7" s="176"/>
    </row>
    <row r="8" customFormat="false" ht="47.25" hidden="false" customHeight="true" outlineLevel="0" collapsed="false"/>
    <row r="9" customFormat="false" ht="24" hidden="false" customHeight="true" outlineLevel="0" collapsed="false">
      <c r="A9" s="5" t="s">
        <v>237</v>
      </c>
    </row>
    <row r="10" customFormat="false" ht="65.25" hidden="false" customHeight="true" outlineLevel="0" collapsed="false">
      <c r="A10" s="170"/>
      <c r="B10" s="171" t="s">
        <v>176</v>
      </c>
      <c r="C10" s="172"/>
      <c r="D10" s="173" t="s">
        <v>18</v>
      </c>
      <c r="E10" s="174" t="s">
        <v>177</v>
      </c>
      <c r="F10" s="174" t="s">
        <v>238</v>
      </c>
      <c r="G10" s="174" t="s">
        <v>178</v>
      </c>
      <c r="H10" s="175" t="s">
        <v>233</v>
      </c>
    </row>
    <row r="11" customFormat="false" ht="15" hidden="false" customHeight="true" outlineLevel="0" collapsed="false">
      <c r="A11" s="177"/>
      <c r="B11" s="178"/>
      <c r="C11" s="179"/>
      <c r="D11" s="180" t="s">
        <v>48</v>
      </c>
      <c r="E11" s="181" t="s">
        <v>48</v>
      </c>
      <c r="F11" s="185" t="s">
        <v>48</v>
      </c>
      <c r="G11" s="185" t="s">
        <v>48</v>
      </c>
      <c r="H11" s="182" t="s">
        <v>234</v>
      </c>
    </row>
    <row r="12" customFormat="false" ht="30" hidden="false" customHeight="true" outlineLevel="0" collapsed="false">
      <c r="A12" s="184"/>
      <c r="B12" s="132" t="s">
        <v>239</v>
      </c>
      <c r="C12" s="186"/>
      <c r="D12" s="133" t="n">
        <v>55</v>
      </c>
      <c r="E12" s="133" t="n">
        <v>1877</v>
      </c>
      <c r="F12" s="134" t="n">
        <v>43</v>
      </c>
      <c r="G12" s="187"/>
      <c r="H12" s="137" t="n">
        <v>3</v>
      </c>
    </row>
  </sheetData>
  <printOptions headings="false" gridLines="false" gridLinesSet="true" horizontalCentered="false" verticalCentered="false"/>
  <pageMargins left="0.8" right="0.470138888888889" top="0.8" bottom="0.789583333333333" header="0.511811023622047" footer="0.511805555555556"/>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FJ-USER</cp:lastModifiedBy>
  <cp:lastPrinted>2004-10-29T04:39:40Z</cp:lastPrinted>
  <dcterms:modified xsi:type="dcterms:W3CDTF">2004-10-29T05:23:11Z</dcterms:modified>
  <cp:revision>0</cp:revision>
  <dc:subject/>
  <dc:title/>
</cp:coreProperties>
</file>