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2:$C$62</c:f>
              <c:strCache>
                <c:ptCount val="1"/>
                <c:pt idx="0">
                  <c:v>36.6 33.7 33.4 31.4 31.3 29.0 28.5 29.5 33.0 31.9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C$12:$C$22</c:f>
              <c:numCache>
                <c:formatCode>General</c:formatCode>
                <c:ptCount val="10"/>
                <c:pt idx="0">
                  <c:v>331200876</c:v>
                </c:pt>
                <c:pt idx="1">
                  <c:v>275210270</c:v>
                </c:pt>
                <c:pt idx="2">
                  <c:v>263004093</c:v>
                </c:pt>
                <c:pt idx="3">
                  <c:v>235851631</c:v>
                </c:pt>
                <c:pt idx="4">
                  <c:v>229551438</c:v>
                </c:pt>
                <c:pt idx="5">
                  <c:v>205778648</c:v>
                </c:pt>
                <c:pt idx="6">
                  <c:v>202486900</c:v>
                </c:pt>
                <c:pt idx="7">
                  <c:v>221045791</c:v>
                </c:pt>
                <c:pt idx="8">
                  <c:v>242282590</c:v>
                </c:pt>
                <c:pt idx="9">
                  <c:v>24944551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D$8:$D$22</c:f>
              <c:numCache>
                <c:formatCode>General</c:formatCode>
                <c:ptCount val="10"/>
                <c:pt idx="0">
                  <c:v>171064449</c:v>
                </c:pt>
                <c:pt idx="1">
                  <c:v>157195489</c:v>
                </c:pt>
                <c:pt idx="2">
                  <c:v>144612958</c:v>
                </c:pt>
                <c:pt idx="3">
                  <c:v>130365406</c:v>
                </c:pt>
                <c:pt idx="4">
                  <c:v>108400201</c:v>
                </c:pt>
                <c:pt idx="5">
                  <c:v>109557726</c:v>
                </c:pt>
                <c:pt idx="6">
                  <c:v>119521261</c:v>
                </c:pt>
                <c:pt idx="7">
                  <c:v>165156641</c:v>
                </c:pt>
                <c:pt idx="8">
                  <c:v>121987605</c:v>
                </c:pt>
                <c:pt idx="9">
                  <c:v>137743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E$8:$E$22</c:f>
              <c:numCache>
                <c:formatCode>General</c:formatCode>
                <c:ptCount val="10"/>
                <c:pt idx="0">
                  <c:v>262863690</c:v>
                </c:pt>
                <c:pt idx="1">
                  <c:v>241649505</c:v>
                </c:pt>
                <c:pt idx="2">
                  <c:v>232424619</c:v>
                </c:pt>
                <c:pt idx="3">
                  <c:v>236020419</c:v>
                </c:pt>
                <c:pt idx="4">
                  <c:v>231193920</c:v>
                </c:pt>
                <c:pt idx="5">
                  <c:v>225359153</c:v>
                </c:pt>
                <c:pt idx="6">
                  <c:v>222712900</c:v>
                </c:pt>
                <c:pt idx="7">
                  <c:v>209590017</c:v>
                </c:pt>
                <c:pt idx="8">
                  <c:v>220266564</c:v>
                </c:pt>
                <c:pt idx="9">
                  <c:v>250279966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F$8:$F$22</c:f>
              <c:numCache>
                <c:formatCode>General</c:formatCode>
                <c:ptCount val="10"/>
                <c:pt idx="0">
                  <c:v>23188793</c:v>
                </c:pt>
                <c:pt idx="1">
                  <c:v>26066300</c:v>
                </c:pt>
                <c:pt idx="2">
                  <c:v>29051310</c:v>
                </c:pt>
                <c:pt idx="3">
                  <c:v>27050461</c:v>
                </c:pt>
                <c:pt idx="4">
                  <c:v>28647879</c:v>
                </c:pt>
                <c:pt idx="5">
                  <c:v>28134067</c:v>
                </c:pt>
                <c:pt idx="6">
                  <c:v>26049456</c:v>
                </c:pt>
                <c:pt idx="7">
                  <c:v>26770320</c:v>
                </c:pt>
                <c:pt idx="8">
                  <c:v>26733705</c:v>
                </c:pt>
                <c:pt idx="9">
                  <c:v>2649064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G$8:$G$22</c:f>
              <c:numCache>
                <c:formatCode>General</c:formatCode>
                <c:ptCount val="10"/>
                <c:pt idx="0">
                  <c:v>115410895</c:v>
                </c:pt>
                <c:pt idx="1">
                  <c:v>116668449</c:v>
                </c:pt>
                <c:pt idx="2">
                  <c:v>117236642</c:v>
                </c:pt>
                <c:pt idx="3">
                  <c:v>121781542</c:v>
                </c:pt>
                <c:pt idx="4">
                  <c:v>135813200</c:v>
                </c:pt>
                <c:pt idx="5">
                  <c:v>140722521</c:v>
                </c:pt>
                <c:pt idx="6">
                  <c:v>138565111</c:v>
                </c:pt>
                <c:pt idx="7">
                  <c:v>125331315</c:v>
                </c:pt>
                <c:pt idx="8">
                  <c:v>123873030</c:v>
                </c:pt>
                <c:pt idx="9">
                  <c:v>117768176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H$8:$H$2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1713191"/>
        <c:axId val="73075985"/>
      </c:barChart>
      <c:catAx>
        <c:axId val="717131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075985"/>
        <c:crossesAt val="0"/>
        <c:auto val="1"/>
        <c:lblAlgn val="ctr"/>
        <c:lblOffset val="100"/>
        <c:noMultiLvlLbl val="0"/>
      </c:catAx>
      <c:valAx>
        <c:axId val="73075985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71319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520</xdr:colOff>
      <xdr:row>45</xdr:row>
      <xdr:rowOff>114480</xdr:rowOff>
    </xdr:from>
    <xdr:to>
      <xdr:col>8</xdr:col>
      <xdr:colOff>708120</xdr:colOff>
      <xdr:row>51</xdr:row>
      <xdr:rowOff>123840</xdr:rowOff>
    </xdr:to>
    <xdr:sp>
      <xdr:nvSpPr>
        <xdr:cNvPr id="1" name="Text Box 1026"/>
        <xdr:cNvSpPr/>
      </xdr:nvSpPr>
      <xdr:spPr>
        <a:xfrm>
          <a:off x="6139080" y="834408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5</xdr:row>
      <xdr:rowOff>123840</xdr:rowOff>
    </xdr:from>
    <xdr:to>
      <xdr:col>8</xdr:col>
      <xdr:colOff>678240</xdr:colOff>
      <xdr:row>44</xdr:row>
      <xdr:rowOff>47520</xdr:rowOff>
    </xdr:to>
    <xdr:sp>
      <xdr:nvSpPr>
        <xdr:cNvPr id="2" name="Text Box 1027"/>
        <xdr:cNvSpPr/>
      </xdr:nvSpPr>
      <xdr:spPr>
        <a:xfrm>
          <a:off x="6129360" y="663912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27</xdr:row>
      <xdr:rowOff>85680</xdr:rowOff>
    </xdr:from>
    <xdr:to>
      <xdr:col>8</xdr:col>
      <xdr:colOff>668160</xdr:colOff>
      <xdr:row>32</xdr:row>
      <xdr:rowOff>28800</xdr:rowOff>
    </xdr:to>
    <xdr:sp>
      <xdr:nvSpPr>
        <xdr:cNvPr id="3" name="Text Box 1028"/>
        <xdr:cNvSpPr/>
      </xdr:nvSpPr>
      <xdr:spPr>
        <a:xfrm>
          <a:off x="6118920" y="522936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1</xdr:row>
      <xdr:rowOff>18720</xdr:rowOff>
    </xdr:from>
    <xdr:to>
      <xdr:col>8</xdr:col>
      <xdr:colOff>708120</xdr:colOff>
      <xdr:row>27</xdr:row>
      <xdr:rowOff>104400</xdr:rowOff>
    </xdr:to>
    <xdr:sp>
      <xdr:nvSpPr>
        <xdr:cNvPr id="4" name="Text Box 1029"/>
        <xdr:cNvSpPr/>
      </xdr:nvSpPr>
      <xdr:spPr>
        <a:xfrm>
          <a:off x="6228720" y="41335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123840</xdr:rowOff>
    </xdr:from>
    <xdr:to>
      <xdr:col>4</xdr:col>
      <xdr:colOff>259920</xdr:colOff>
      <xdr:row>27</xdr:row>
      <xdr:rowOff>123840</xdr:rowOff>
    </xdr:to>
    <xdr:sp>
      <xdr:nvSpPr>
        <xdr:cNvPr id="6" name="Line 1032"/>
        <xdr:cNvSpPr/>
      </xdr:nvSpPr>
      <xdr:spPr>
        <a:xfrm>
          <a:off x="3129480" y="50958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52640</xdr:rowOff>
    </xdr:from>
    <xdr:to>
      <xdr:col>5</xdr:col>
      <xdr:colOff>648000</xdr:colOff>
      <xdr:row>28</xdr:row>
      <xdr:rowOff>152640</xdr:rowOff>
    </xdr:to>
    <xdr:sp>
      <xdr:nvSpPr>
        <xdr:cNvPr id="8" name="Line 1036"/>
        <xdr:cNvSpPr/>
      </xdr:nvSpPr>
      <xdr:spPr>
        <a:xfrm>
          <a:off x="4235400" y="52963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85680</xdr:rowOff>
    </xdr:from>
    <xdr:to>
      <xdr:col>6</xdr:col>
      <xdr:colOff>479520</xdr:colOff>
      <xdr:row>26</xdr:row>
      <xdr:rowOff>85680</xdr:rowOff>
    </xdr:to>
    <xdr:sp>
      <xdr:nvSpPr>
        <xdr:cNvPr id="9" name="Line 1037"/>
        <xdr:cNvSpPr/>
      </xdr:nvSpPr>
      <xdr:spPr>
        <a:xfrm>
          <a:off x="478404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6</xdr:row>
      <xdr:rowOff>9360</xdr:rowOff>
    </xdr:from>
    <xdr:to>
      <xdr:col>7</xdr:col>
      <xdr:colOff>309960</xdr:colOff>
      <xdr:row>27</xdr:row>
      <xdr:rowOff>9360</xdr:rowOff>
    </xdr:to>
    <xdr:sp>
      <xdr:nvSpPr>
        <xdr:cNvPr id="10" name="Line 1038"/>
        <xdr:cNvSpPr/>
      </xdr:nvSpPr>
      <xdr:spPr>
        <a:xfrm>
          <a:off x="5331960" y="49813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320</xdr:colOff>
      <xdr:row>23</xdr:row>
      <xdr:rowOff>104400</xdr:rowOff>
    </xdr:from>
    <xdr:to>
      <xdr:col>8</xdr:col>
      <xdr:colOff>140040</xdr:colOff>
      <xdr:row>24</xdr:row>
      <xdr:rowOff>114480</xdr:rowOff>
    </xdr:to>
    <xdr:sp>
      <xdr:nvSpPr>
        <xdr:cNvPr id="11" name="Line 1039"/>
        <xdr:cNvSpPr/>
      </xdr:nvSpPr>
      <xdr:spPr>
        <a:xfrm>
          <a:off x="5879880" y="45622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23</xdr:row>
      <xdr:rowOff>66960</xdr:rowOff>
    </xdr:from>
    <xdr:to>
      <xdr:col>8</xdr:col>
      <xdr:colOff>419040</xdr:colOff>
      <xdr:row>23</xdr:row>
      <xdr:rowOff>66960</xdr:rowOff>
    </xdr:to>
    <xdr:sp>
      <xdr:nvSpPr>
        <xdr:cNvPr id="12" name="Line 1040"/>
        <xdr:cNvSpPr/>
      </xdr:nvSpPr>
      <xdr:spPr>
        <a:xfrm>
          <a:off x="5959800" y="4524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5</xdr:row>
      <xdr:rowOff>38160</xdr:rowOff>
    </xdr:from>
    <xdr:to>
      <xdr:col>3</xdr:col>
      <xdr:colOff>419040</xdr:colOff>
      <xdr:row>26</xdr:row>
      <xdr:rowOff>38160</xdr:rowOff>
    </xdr:to>
    <xdr:sp>
      <xdr:nvSpPr>
        <xdr:cNvPr id="13" name="Line 1042"/>
        <xdr:cNvSpPr/>
      </xdr:nvSpPr>
      <xdr:spPr>
        <a:xfrm>
          <a:off x="257112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3</xdr:row>
      <xdr:rowOff>76320</xdr:rowOff>
    </xdr:from>
    <xdr:to>
      <xdr:col>2</xdr:col>
      <xdr:colOff>588600</xdr:colOff>
      <xdr:row>24</xdr:row>
      <xdr:rowOff>76320</xdr:rowOff>
    </xdr:to>
    <xdr:sp>
      <xdr:nvSpPr>
        <xdr:cNvPr id="14" name="Line 1043"/>
        <xdr:cNvSpPr/>
      </xdr:nvSpPr>
      <xdr:spPr>
        <a:xfrm flipH="1" flipV="1">
          <a:off x="202284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1</xdr:row>
      <xdr:rowOff>142560</xdr:rowOff>
    </xdr:from>
    <xdr:to>
      <xdr:col>2</xdr:col>
      <xdr:colOff>30960</xdr:colOff>
      <xdr:row>22</xdr:row>
      <xdr:rowOff>142920</xdr:rowOff>
    </xdr:to>
    <xdr:sp>
      <xdr:nvSpPr>
        <xdr:cNvPr id="15" name="Line 1048"/>
        <xdr:cNvSpPr/>
      </xdr:nvSpPr>
      <xdr:spPr>
        <a:xfrm>
          <a:off x="1465200" y="42573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04400</xdr:rowOff>
    </xdr:from>
    <xdr:to>
      <xdr:col>1</xdr:col>
      <xdr:colOff>199800</xdr:colOff>
      <xdr:row>18</xdr:row>
      <xdr:rowOff>76320</xdr:rowOff>
    </xdr:to>
    <xdr:sp>
      <xdr:nvSpPr>
        <xdr:cNvPr id="16" name="Line 1049"/>
        <xdr:cNvSpPr/>
      </xdr:nvSpPr>
      <xdr:spPr>
        <a:xfrm>
          <a:off x="916560" y="35334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152640</xdr:rowOff>
    </xdr:from>
    <xdr:to>
      <xdr:col>9</xdr:col>
      <xdr:colOff>80640</xdr:colOff>
      <xdr:row>21</xdr:row>
      <xdr:rowOff>66960</xdr:rowOff>
    </xdr:to>
    <xdr:sp>
      <xdr:nvSpPr>
        <xdr:cNvPr id="17" name="Text Box 1030"/>
        <xdr:cNvSpPr/>
      </xdr:nvSpPr>
      <xdr:spPr>
        <a:xfrm>
          <a:off x="6118920" y="375300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44" activeCellId="0" sqref="J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I22" activeCellId="0" sqref="I2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5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4" customFormat="false" ht="28.15" hidden="false" customHeight="true" outlineLevel="0" collapsed="false">
      <c r="B24" s="4" t="s">
        <v>29</v>
      </c>
      <c r="C24" s="4" t="s">
        <v>3</v>
      </c>
      <c r="D24" s="4" t="s">
        <v>4</v>
      </c>
      <c r="E24" s="4" t="s">
        <v>5</v>
      </c>
      <c r="F24" s="4" t="s">
        <v>6</v>
      </c>
      <c r="G24" s="4" t="s">
        <v>7</v>
      </c>
      <c r="H24" s="4"/>
      <c r="I24" s="4" t="s">
        <v>8</v>
      </c>
    </row>
    <row r="25" customFormat="false" ht="12" hidden="true" customHeight="false" outlineLevel="0" collapsed="false">
      <c r="B25" s="5" t="s">
        <v>10</v>
      </c>
      <c r="C25" s="12" t="n">
        <f aca="false">ROUND(C5/C4*100,1)</f>
        <v>107.5</v>
      </c>
      <c r="D25" s="12" t="n">
        <f aca="false">ROUND(D5/D4*100,1)</f>
        <v>105.4</v>
      </c>
      <c r="E25" s="12" t="n">
        <f aca="false">ROUND(E5/E4*100,1)</f>
        <v>94.7</v>
      </c>
      <c r="F25" s="12" t="e">
        <f aca="false">ROUND(F5/F4*100,1)</f>
        <v>#DIV/0!</v>
      </c>
      <c r="G25" s="12" t="n">
        <f aca="false">ROUND(G5/G4*100,1)</f>
        <v>108.5</v>
      </c>
      <c r="H25" s="12"/>
      <c r="I25" s="12" t="n">
        <f aca="false">ROUND(I5/I4*100,1)</f>
        <v>102.9</v>
      </c>
    </row>
    <row r="26" customFormat="false" ht="12" hidden="true" customHeight="false" outlineLevel="0" collapsed="false">
      <c r="B26" s="5" t="s">
        <v>11</v>
      </c>
      <c r="C26" s="12" t="n">
        <f aca="false">ROUND(C6/C5*100,1)</f>
        <v>116</v>
      </c>
      <c r="D26" s="12" t="n">
        <f aca="false">ROUND(D6/D5*100,1)</f>
        <v>83.9</v>
      </c>
      <c r="E26" s="12" t="n">
        <f aca="false">ROUND(E6/E5*100,1)</f>
        <v>99.7</v>
      </c>
      <c r="F26" s="12" t="e">
        <f aca="false">ROUND(F6/F5*100,1)</f>
        <v>#DIV/0!</v>
      </c>
      <c r="G26" s="12" t="n">
        <f aca="false">ROUND(G6/G5*100,1)</f>
        <v>101.4</v>
      </c>
      <c r="H26" s="12"/>
      <c r="I26" s="12" t="n">
        <f aca="false">ROUND(I6/I5*100,1)</f>
        <v>99.2</v>
      </c>
    </row>
    <row r="27" customFormat="false" ht="12" hidden="true" customHeight="false" outlineLevel="0" collapsed="false">
      <c r="B27" s="5" t="s">
        <v>12</v>
      </c>
      <c r="C27" s="12" t="n">
        <f aca="false">ROUND(C7/C6*100,1)</f>
        <v>107.2</v>
      </c>
      <c r="D27" s="12" t="n">
        <f aca="false">ROUND(D7/D6*100,1)</f>
        <v>95</v>
      </c>
      <c r="E27" s="12" t="n">
        <f aca="false">ROUND(E7/E6*100,1)</f>
        <v>102.9</v>
      </c>
      <c r="F27" s="12" t="e">
        <f aca="false">ROUND(F7/F6*100,1)</f>
        <v>#DIV/0!</v>
      </c>
      <c r="G27" s="12" t="n">
        <f aca="false">ROUND(G7/G6*100,1)</f>
        <v>105.1</v>
      </c>
      <c r="H27" s="12"/>
      <c r="I27" s="12" t="n">
        <f aca="false">ROUND(I7/I6*100,1)</f>
        <v>102.5</v>
      </c>
    </row>
    <row r="28" customFormat="false" ht="12" hidden="true" customHeight="false" outlineLevel="0" collapsed="false">
      <c r="B28" s="5" t="s">
        <v>14</v>
      </c>
      <c r="C28" s="12" t="n">
        <f aca="false">ROUND(C8/C7*100,1)</f>
        <v>114.6</v>
      </c>
      <c r="D28" s="12" t="n">
        <f aca="false">ROUND(D8/D7*100,1)</f>
        <v>96.7</v>
      </c>
      <c r="E28" s="12" t="n">
        <f aca="false">ROUND(E8/E7*100,1)</f>
        <v>97.1</v>
      </c>
      <c r="F28" s="12" t="e">
        <f aca="false">ROUND(F8/F7*100,1)</f>
        <v>#DIV/0!</v>
      </c>
      <c r="G28" s="12" t="n">
        <f aca="false">ROUND(G8/G7*100,1)</f>
        <v>98.1</v>
      </c>
      <c r="H28" s="12"/>
      <c r="I28" s="12" t="n">
        <f aca="false">ROUND(I8/I7*100,1)</f>
        <v>103.4</v>
      </c>
    </row>
    <row r="29" customFormat="false" ht="12" hidden="true" customHeight="false" outlineLevel="0" collapsed="false">
      <c r="B29" s="5" t="s">
        <v>15</v>
      </c>
      <c r="C29" s="12" t="n">
        <f aca="false">ROUND(C9/C8*100,1)</f>
        <v>104.6</v>
      </c>
      <c r="D29" s="12" t="n">
        <f aca="false">ROUND(D9/D8*100,1)</f>
        <v>103.2</v>
      </c>
      <c r="E29" s="12" t="n">
        <f aca="false">ROUND(E9/E8*100,1)</f>
        <v>109.1</v>
      </c>
      <c r="F29" s="12" t="n">
        <f aca="false">ROUND(F9/F8*100,1)</f>
        <v>442.7</v>
      </c>
      <c r="G29" s="12" t="n">
        <f aca="false">ROUND(G9/G8*100,1)</f>
        <v>104.3</v>
      </c>
      <c r="H29" s="12"/>
      <c r="I29" s="12" t="n">
        <f aca="false">ROUND(I9/I8*100,1)</f>
        <v>108</v>
      </c>
    </row>
    <row r="30" customFormat="false" ht="12" hidden="true" customHeight="false" outlineLevel="0" collapsed="false">
      <c r="B30" s="5" t="s">
        <v>16</v>
      </c>
      <c r="C30" s="12" t="n">
        <f aca="false">ROUND(C10/C9*100,1)</f>
        <v>102.8</v>
      </c>
      <c r="D30" s="12" t="n">
        <f aca="false">ROUND(D10/D9*100,1)</f>
        <v>102.6</v>
      </c>
      <c r="E30" s="12" t="n">
        <f aca="false">ROUND(E10/E9*100,1)</f>
        <v>108.5</v>
      </c>
      <c r="F30" s="12" t="n">
        <f aca="false">ROUND(F10/F9*100,1)</f>
        <v>94</v>
      </c>
      <c r="G30" s="12" t="n">
        <f aca="false">ROUND(G10/G9*100,1)</f>
        <v>98.7</v>
      </c>
      <c r="H30" s="12"/>
      <c r="I30" s="12" t="n">
        <f aca="false">ROUND(I10/I9*100,1)</f>
        <v>103.5</v>
      </c>
    </row>
    <row r="31" customFormat="false" ht="12" hidden="true" customHeight="false" outlineLevel="0" collapsed="false">
      <c r="B31" s="5" t="s">
        <v>17</v>
      </c>
      <c r="C31" s="12" t="n">
        <f aca="false">ROUND(C11/C10*100,1)</f>
        <v>96.5</v>
      </c>
      <c r="D31" s="12" t="n">
        <f aca="false">ROUND(D11/D10*100,1)</f>
        <v>104.8</v>
      </c>
      <c r="E31" s="12" t="n">
        <f aca="false">ROUND(E11/E10*100,1)</f>
        <v>104.2</v>
      </c>
      <c r="F31" s="12" t="n">
        <f aca="false">ROUND(F11/F10*100,1)</f>
        <v>103.2</v>
      </c>
      <c r="G31" s="12" t="n">
        <f aca="false">ROUND(G11/G10*100,1)</f>
        <v>105.8</v>
      </c>
      <c r="H31" s="12"/>
      <c r="I31" s="12" t="n">
        <f aca="false">ROUND(I11/I10*100,1)</f>
        <v>101.9</v>
      </c>
    </row>
    <row r="32" customFormat="false" ht="12" hidden="true" customHeight="false" outlineLevel="0" collapsed="false">
      <c r="B32" s="5" t="s">
        <v>18</v>
      </c>
      <c r="C32" s="12" t="n">
        <f aca="false">ROUND(C12/C11*100,1)</f>
        <v>100.2</v>
      </c>
      <c r="D32" s="12" t="n">
        <f aca="false">ROUND(D12/D11*100,1)</f>
        <v>93.5</v>
      </c>
      <c r="E32" s="12" t="n">
        <f aca="false">ROUND(E12/E11*100,1)</f>
        <v>94.7</v>
      </c>
      <c r="F32" s="12" t="n">
        <f aca="false">ROUND(F12/F11*100,1)</f>
        <v>98.2</v>
      </c>
      <c r="G32" s="12" t="n">
        <f aca="false">ROUND(G12/G11*100,1)</f>
        <v>101.6</v>
      </c>
      <c r="H32" s="12"/>
      <c r="I32" s="12" t="n">
        <f aca="false">ROUND(I12/I11*100,1)</f>
        <v>97.2</v>
      </c>
    </row>
    <row r="33" customFormat="false" ht="12" hidden="false" customHeight="false" outlineLevel="0" collapsed="false">
      <c r="B33" s="5" t="s">
        <v>19</v>
      </c>
      <c r="C33" s="12" t="n">
        <f aca="false">ROUND(C13/C12*100,1)</f>
        <v>107.2</v>
      </c>
      <c r="D33" s="12" t="n">
        <f aca="false">ROUND(D13/D12*100,1)</f>
        <v>84.9</v>
      </c>
      <c r="E33" s="12" t="n">
        <f aca="false">ROUND(E13/E12*100,1)</f>
        <v>96.5</v>
      </c>
      <c r="F33" s="12" t="n">
        <f aca="false">ROUND(F13/F12*100,1)</f>
        <v>87.7</v>
      </c>
      <c r="G33" s="12" t="n">
        <f aca="false">ROUND(G13/G12*100,1)</f>
        <v>88.4</v>
      </c>
      <c r="H33" s="12"/>
      <c r="I33" s="12" t="n">
        <f aca="false">ROUND(I13/I12*100,1)</f>
        <v>96.2</v>
      </c>
    </row>
    <row r="34" customFormat="false" ht="12" hidden="false" customHeight="false" outlineLevel="0" collapsed="false">
      <c r="B34" s="5" t="s">
        <v>20</v>
      </c>
      <c r="C34" s="12" t="n">
        <f aca="false">ROUND(C14/C13*100,1)</f>
        <v>83.1</v>
      </c>
      <c r="D34" s="12" t="n">
        <f aca="false">ROUND(D14/D13*100,1)</f>
        <v>91.9</v>
      </c>
      <c r="E34" s="12" t="n">
        <f aca="false">ROUND(E14/E13*100,1)</f>
        <v>91.9</v>
      </c>
      <c r="F34" s="12" t="n">
        <f aca="false">ROUND(F14/F13*100,1)</f>
        <v>112.4</v>
      </c>
      <c r="G34" s="12" t="n">
        <f aca="false">ROUND(G14/G13*100,1)</f>
        <v>101.1</v>
      </c>
      <c r="H34" s="12"/>
      <c r="I34" s="12" t="n">
        <f aca="false">ROUND(I14/I13*100,1)</f>
        <v>90.4</v>
      </c>
    </row>
    <row r="35" customFormat="false" ht="12" hidden="false" customHeight="false" outlineLevel="0" collapsed="false">
      <c r="B35" s="5" t="s">
        <v>21</v>
      </c>
      <c r="C35" s="12" t="n">
        <f aca="false">ROUND(C15/C14*100,1)</f>
        <v>95.6</v>
      </c>
      <c r="D35" s="12" t="n">
        <f aca="false">ROUND(D15/D14*100,1)</f>
        <v>92</v>
      </c>
      <c r="E35" s="12" t="n">
        <f aca="false">ROUND(E15/E14*100,1)</f>
        <v>96.2</v>
      </c>
      <c r="F35" s="12" t="n">
        <f aca="false">ROUND(F15/F14*100,1)</f>
        <v>111.5</v>
      </c>
      <c r="G35" s="12" t="n">
        <f aca="false">ROUND(G15/G14*100,1)</f>
        <v>100.5</v>
      </c>
      <c r="H35" s="12"/>
      <c r="I35" s="12" t="n">
        <f aca="false">ROUND(I15/I14*100,1)</f>
        <v>96.3</v>
      </c>
    </row>
    <row r="36" customFormat="false" ht="12" hidden="false" customHeight="false" outlineLevel="0" collapsed="false">
      <c r="B36" s="5" t="s">
        <v>22</v>
      </c>
      <c r="C36" s="12" t="n">
        <f aca="false">ROUND(C16/C15*100,1)</f>
        <v>89.7</v>
      </c>
      <c r="D36" s="12" t="n">
        <f aca="false">ROUND(D16/D15*100,1)</f>
        <v>90.1</v>
      </c>
      <c r="E36" s="12" t="n">
        <f aca="false">ROUND(E16/E15*100,1)</f>
        <v>101.5</v>
      </c>
      <c r="F36" s="12" t="n">
        <f aca="false">ROUND(F16/F15*100,1)</f>
        <v>93.1</v>
      </c>
      <c r="G36" s="12" t="n">
        <f aca="false">ROUND(G16/G15*100,1)</f>
        <v>103.9</v>
      </c>
      <c r="H36" s="12"/>
      <c r="I36" s="12" t="n">
        <f aca="false">ROUND(I16/I15*100,1)</f>
        <v>95.5</v>
      </c>
    </row>
    <row r="37" customFormat="false" ht="12" hidden="false" customHeight="false" outlineLevel="0" collapsed="false">
      <c r="B37" s="5" t="s">
        <v>23</v>
      </c>
      <c r="C37" s="12" t="n">
        <f aca="false">ROUND(C17/C16*100,1)</f>
        <v>97.3</v>
      </c>
      <c r="D37" s="12" t="n">
        <f aca="false">ROUND(D17/D16*100,1)</f>
        <v>83.2</v>
      </c>
      <c r="E37" s="12" t="n">
        <f aca="false">ROUND(E17/E16*100,1)</f>
        <v>98</v>
      </c>
      <c r="F37" s="12" t="n">
        <f aca="false">ROUND(F17/F16*100,1)</f>
        <v>105.9</v>
      </c>
      <c r="G37" s="12" t="n">
        <f aca="false">ROUND(G17/G16*100,1)</f>
        <v>111.5</v>
      </c>
      <c r="H37" s="12"/>
      <c r="I37" s="12" t="n">
        <f aca="false">ROUND(I17/I16*100,1)</f>
        <v>97.7</v>
      </c>
    </row>
    <row r="38" customFormat="false" ht="12" hidden="false" customHeight="false" outlineLevel="0" collapsed="false">
      <c r="B38" s="5" t="s">
        <v>24</v>
      </c>
      <c r="C38" s="12" t="n">
        <f aca="false">ROUND(C18/C17*100,1)</f>
        <v>89.6</v>
      </c>
      <c r="D38" s="12" t="n">
        <f aca="false">ROUND(D18/D17*100,1)</f>
        <v>101.1</v>
      </c>
      <c r="E38" s="12" t="n">
        <f aca="false">ROUND(E18/E17*100,1)</f>
        <v>97.5</v>
      </c>
      <c r="F38" s="12" t="n">
        <f aca="false">ROUND(F18/F17*100,1)</f>
        <v>98.2</v>
      </c>
      <c r="G38" s="12" t="n">
        <f aca="false">ROUND(G18/G17*100,1)</f>
        <v>103.6</v>
      </c>
      <c r="H38" s="12"/>
      <c r="I38" s="12" t="n">
        <f aca="false">ROUND(I18/I17*100,1)</f>
        <v>96.7</v>
      </c>
    </row>
    <row r="39" customFormat="false" ht="12" hidden="false" customHeight="false" outlineLevel="0" collapsed="false">
      <c r="B39" s="5" t="s">
        <v>25</v>
      </c>
      <c r="C39" s="12" t="n">
        <f aca="false">ROUND(C19/C18*100,1)</f>
        <v>98.4</v>
      </c>
      <c r="D39" s="12" t="n">
        <f aca="false">ROUND(D19/D18*100,1)</f>
        <v>109.1</v>
      </c>
      <c r="E39" s="12" t="n">
        <f aca="false">ROUND(E19/E18*100,1)</f>
        <v>98.8</v>
      </c>
      <c r="F39" s="12" t="n">
        <f aca="false">ROUND(F19/F18*100,1)</f>
        <v>92.6</v>
      </c>
      <c r="G39" s="12" t="n">
        <f aca="false">ROUND(G19/G18*100,1)</f>
        <v>98.5</v>
      </c>
      <c r="H39" s="12"/>
      <c r="I39" s="12" t="n">
        <f aca="false">ROUND(I19/I18*100,1)</f>
        <v>100</v>
      </c>
    </row>
    <row r="40" customFormat="false" ht="12" hidden="false" customHeight="false" outlineLevel="0" collapsed="false">
      <c r="B40" s="5" t="s">
        <v>26</v>
      </c>
      <c r="C40" s="12" t="n">
        <f aca="false">ROUND(C20/C19*100,1)</f>
        <v>109.2</v>
      </c>
      <c r="D40" s="12" t="n">
        <f aca="false">ROUND(D20/D19*100,1)</f>
        <v>138.2</v>
      </c>
      <c r="E40" s="12" t="n">
        <f aca="false">ROUND(E20/E19*100,1)</f>
        <v>94.1</v>
      </c>
      <c r="F40" s="12" t="n">
        <f aca="false">ROUND(F20/F19*100,1)</f>
        <v>102.8</v>
      </c>
      <c r="G40" s="12" t="n">
        <f aca="false">ROUND(G20/G19*100,1)</f>
        <v>90.4</v>
      </c>
      <c r="H40" s="12"/>
      <c r="I40" s="12" t="n">
        <f aca="false">ROUND(I20/I19*100,1)</f>
        <v>105.4</v>
      </c>
    </row>
    <row r="41" customFormat="false" ht="12" hidden="false" customHeight="false" outlineLevel="0" collapsed="false">
      <c r="B41" s="5" t="s">
        <v>27</v>
      </c>
      <c r="C41" s="12" t="n">
        <f aca="false">ROUND(C21/C20*100,1)</f>
        <v>109.6</v>
      </c>
      <c r="D41" s="12" t="n">
        <f aca="false">ROUND(D21/D20*100,1)</f>
        <v>73.9</v>
      </c>
      <c r="E41" s="12" t="n">
        <f aca="false">ROUND(E21/E20*100,1)</f>
        <v>105.1</v>
      </c>
      <c r="F41" s="12" t="n">
        <f aca="false">ROUND(F21/F20*100,1)</f>
        <v>99.9</v>
      </c>
      <c r="G41" s="12" t="n">
        <f aca="false">ROUND(G21/G20*100,1)</f>
        <v>98.8</v>
      </c>
      <c r="H41" s="12"/>
      <c r="I41" s="12" t="n">
        <f aca="false">ROUND(I21/I20*100,1)</f>
        <v>98.3</v>
      </c>
    </row>
    <row r="42" customFormat="false" ht="12" hidden="false" customHeight="false" outlineLevel="0" collapsed="false">
      <c r="B42" s="5" t="s">
        <v>28</v>
      </c>
      <c r="C42" s="12" t="n">
        <f aca="false">ROUND(C22/C21*100,1)</f>
        <v>103</v>
      </c>
      <c r="D42" s="12" t="n">
        <f aca="false">ROUND(D22/D21*100,1)</f>
        <v>112.9</v>
      </c>
      <c r="E42" s="12" t="n">
        <f aca="false">ROUND(E22/E21*100,1)</f>
        <v>113.6</v>
      </c>
      <c r="F42" s="12" t="n">
        <f aca="false">ROUND(F22/F21*100,1)</f>
        <v>99.1</v>
      </c>
      <c r="G42" s="12" t="n">
        <f aca="false">ROUND(G22/G21*100,1)</f>
        <v>95.1</v>
      </c>
      <c r="H42" s="12"/>
      <c r="I42" s="12" t="n">
        <f aca="false">ROUND(I22/I21*100,1)</f>
        <v>106.3</v>
      </c>
    </row>
    <row r="44" customFormat="false" ht="24" hidden="false" customHeight="false" outlineLevel="0" collapsed="false">
      <c r="B44" s="5" t="s">
        <v>30</v>
      </c>
      <c r="C44" s="4" t="s">
        <v>3</v>
      </c>
      <c r="D44" s="4" t="s">
        <v>4</v>
      </c>
      <c r="E44" s="4" t="s">
        <v>5</v>
      </c>
      <c r="F44" s="4" t="s">
        <v>6</v>
      </c>
      <c r="G44" s="4" t="s">
        <v>7</v>
      </c>
      <c r="H44" s="4"/>
      <c r="I44" s="4" t="s">
        <v>8</v>
      </c>
    </row>
    <row r="45" customFormat="false" ht="12" hidden="true" customHeight="false" outlineLevel="0" collapsed="false">
      <c r="B45" s="5" t="s">
        <v>10</v>
      </c>
      <c r="C45" s="12" t="n">
        <f aca="false">ROUND(C5/$I5*100,1)</f>
        <v>25.8</v>
      </c>
      <c r="D45" s="12" t="n">
        <f aca="false">ROUND(D5/$I5*100,1)</f>
        <v>31.2</v>
      </c>
      <c r="E45" s="12" t="n">
        <f aca="false">ROUND(E5/$I5*100,1)</f>
        <v>29</v>
      </c>
      <c r="F45" s="12" t="n">
        <f aca="false">ROUND(F5/$I5*100,1)</f>
        <v>0</v>
      </c>
      <c r="G45" s="12" t="n">
        <f aca="false">ROUND(G5/$I5*100,1)</f>
        <v>14</v>
      </c>
      <c r="H45" s="12"/>
      <c r="I45" s="12" t="n">
        <f aca="false">ROUND(I4/$I4*100,1)</f>
        <v>100</v>
      </c>
    </row>
    <row r="46" customFormat="false" ht="12" hidden="true" customHeight="false" outlineLevel="0" collapsed="false">
      <c r="B46" s="5" t="s">
        <v>11</v>
      </c>
      <c r="C46" s="12" t="n">
        <f aca="false">ROUND(C6/$I6*100,1)</f>
        <v>30.2</v>
      </c>
      <c r="D46" s="12" t="n">
        <f aca="false">ROUND(D6/$I6*100,1)</f>
        <v>26.4</v>
      </c>
      <c r="E46" s="12" t="n">
        <f aca="false">ROUND(E6/$I6*100,1)</f>
        <v>29.1</v>
      </c>
      <c r="F46" s="12" t="n">
        <f aca="false">ROUND(F6/$I6*100,1)</f>
        <v>0</v>
      </c>
      <c r="G46" s="12" t="n">
        <f aca="false">ROUND(G6/$I6*100,1)</f>
        <v>14.3</v>
      </c>
      <c r="H46" s="12"/>
      <c r="I46" s="12" t="n">
        <f aca="false">ROUND(I5/$I5*100,1)</f>
        <v>100</v>
      </c>
    </row>
    <row r="47" customFormat="false" ht="12" hidden="true" customHeight="false" outlineLevel="0" collapsed="false">
      <c r="B47" s="5" t="s">
        <v>12</v>
      </c>
      <c r="C47" s="13" t="n">
        <v>31.5</v>
      </c>
      <c r="D47" s="12" t="n">
        <f aca="false">ROUND(D7/$I7*100,1)</f>
        <v>24.5</v>
      </c>
      <c r="E47" s="12" t="n">
        <f aca="false">ROUND(E7/$I7*100,1)</f>
        <v>29.3</v>
      </c>
      <c r="F47" s="12" t="n">
        <f aca="false">ROUND(F7/$I7*100,1)</f>
        <v>0</v>
      </c>
      <c r="G47" s="12" t="n">
        <f aca="false">ROUND(G7/$I7*100,1)</f>
        <v>14.7</v>
      </c>
      <c r="H47" s="12"/>
      <c r="I47" s="12" t="n">
        <f aca="false">ROUND(I6/$I6*100,1)</f>
        <v>100</v>
      </c>
    </row>
    <row r="48" customFormat="false" ht="12" hidden="true" customHeight="false" outlineLevel="0" collapsed="false">
      <c r="B48" s="5" t="s">
        <v>14</v>
      </c>
      <c r="C48" s="12" t="n">
        <f aca="false">ROUND(C8/$I8*100,1)</f>
        <v>35</v>
      </c>
      <c r="D48" s="12" t="n">
        <f aca="false">ROUND(D8/$I8*100,1)</f>
        <v>22.9</v>
      </c>
      <c r="E48" s="12" t="n">
        <f aca="false">ROUND(E8/$I8*100,1)</f>
        <v>27.5</v>
      </c>
      <c r="F48" s="12" t="n">
        <f aca="false">ROUND(F8/$I8*100,1)</f>
        <v>0.7</v>
      </c>
      <c r="G48" s="12" t="n">
        <f aca="false">ROUND(G8/$I8*100,1)</f>
        <v>13.9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5</v>
      </c>
      <c r="C49" s="13" t="n">
        <v>34</v>
      </c>
      <c r="D49" s="12" t="n">
        <f aca="false">ROUND(D9/$I9*100,1)</f>
        <v>21.9</v>
      </c>
      <c r="E49" s="12" t="n">
        <f aca="false">ROUND(E9/$I9*100,1)</f>
        <v>27.7</v>
      </c>
      <c r="F49" s="12" t="n">
        <f aca="false">ROUND(F9/$I9*100,1)</f>
        <v>3</v>
      </c>
      <c r="G49" s="12" t="n">
        <f aca="false">ROUND(G9/$I9*100,1)</f>
        <v>13.4</v>
      </c>
      <c r="H49" s="12"/>
      <c r="I49" s="12" t="n">
        <f aca="false">SUM(C49:G49)</f>
        <v>100</v>
      </c>
    </row>
    <row r="50" customFormat="false" ht="12" hidden="true" customHeight="false" outlineLevel="0" collapsed="false">
      <c r="B50" s="5" t="s">
        <v>16</v>
      </c>
      <c r="C50" s="12" t="n">
        <f aca="false">ROUND(C10/$I10*100,1)</f>
        <v>33.7</v>
      </c>
      <c r="D50" s="12" t="n">
        <f aca="false">ROUND(D10/$I10*100,1)</f>
        <v>21.7</v>
      </c>
      <c r="E50" s="12" t="n">
        <f aca="false">ROUND(E10/$I10*100,1)</f>
        <v>29.1</v>
      </c>
      <c r="F50" s="13" t="n">
        <v>2.7</v>
      </c>
      <c r="G50" s="12" t="n">
        <f aca="false">ROUND(G10/$I10*100,1)</f>
        <v>12.8</v>
      </c>
      <c r="H50" s="12"/>
      <c r="I50" s="12" t="n">
        <f aca="false">SUM(C50:G50)</f>
        <v>100</v>
      </c>
    </row>
    <row r="51" customFormat="false" ht="12" hidden="true" customHeight="false" outlineLevel="0" collapsed="false">
      <c r="B51" s="5" t="s">
        <v>17</v>
      </c>
      <c r="C51" s="12" t="n">
        <f aca="false">ROUND(C11/$I11*100,1)</f>
        <v>31.9</v>
      </c>
      <c r="D51" s="12" t="n">
        <f aca="false">ROUND(D11/$I11*100,1)</f>
        <v>22.3</v>
      </c>
      <c r="E51" s="12" t="n">
        <f aca="false">ROUND(E11/$I11*100,1)</f>
        <v>29.7</v>
      </c>
      <c r="F51" s="12" t="n">
        <f aca="false">ROUND(F11/$I11*100,1)</f>
        <v>2.8</v>
      </c>
      <c r="G51" s="12" t="n">
        <f aca="false">ROUND(G11/$I11*100,1)</f>
        <v>13.3</v>
      </c>
      <c r="H51" s="12"/>
      <c r="I51" s="12" t="n">
        <f aca="false">SUM(C51:G51)</f>
        <v>100</v>
      </c>
      <c r="K51" s="14" t="s">
        <v>31</v>
      </c>
    </row>
    <row r="52" customFormat="false" ht="12" hidden="true" customHeight="false" outlineLevel="0" collapsed="false">
      <c r="B52" s="5" t="s">
        <v>18</v>
      </c>
      <c r="C52" s="12" t="n">
        <f aca="false">ROUND(C12/$I12*100,1)</f>
        <v>32.9</v>
      </c>
      <c r="D52" s="12" t="n">
        <f aca="false">ROUND(D12/$I12*100,1)</f>
        <v>21.4</v>
      </c>
      <c r="E52" s="12" t="n">
        <f aca="false">ROUND(E12/$I12*100,1)</f>
        <v>29</v>
      </c>
      <c r="F52" s="12" t="n">
        <f aca="false">ROUND(F12/$I12*100,1)</f>
        <v>2.8</v>
      </c>
      <c r="G52" s="12" t="n">
        <f aca="false">ROUND(G12/$I12*100,1)</f>
        <v>13.9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19</v>
      </c>
      <c r="C53" s="12" t="n">
        <f aca="false">ROUND(C13/$I13*100,1)</f>
        <v>36.6</v>
      </c>
      <c r="D53" s="12" t="n">
        <f aca="false">ROUND(D13/$I13*100,1)</f>
        <v>18.9</v>
      </c>
      <c r="E53" s="12" t="n">
        <f aca="false">ROUND(E13/$I13*100,1)</f>
        <v>29.1</v>
      </c>
      <c r="F53" s="12" t="n">
        <f aca="false">ROUND(F13/$I13*100,1)</f>
        <v>2.6</v>
      </c>
      <c r="G53" s="12" t="n">
        <f aca="false">ROUND(G13/$I13*100,1)</f>
        <v>12.8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0</v>
      </c>
      <c r="C54" s="12" t="n">
        <f aca="false">ROUND(C14/$I14*100,1)</f>
        <v>33.7</v>
      </c>
      <c r="D54" s="12" t="n">
        <f aca="false">ROUND(D14/$I14*100,1)</f>
        <v>19.2</v>
      </c>
      <c r="E54" s="12" t="n">
        <f aca="false">ROUND(E14/$I14*100,1)</f>
        <v>29.6</v>
      </c>
      <c r="F54" s="12" t="n">
        <f aca="false">ROUND(F14/$I14*100,1)</f>
        <v>3.2</v>
      </c>
      <c r="G54" s="12" t="n">
        <f aca="false">ROUND(G14/$I14*100,1)</f>
        <v>14.3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1</v>
      </c>
      <c r="C55" s="12" t="n">
        <f aca="false">ROUND(C15/$I15*100,1)</f>
        <v>33.4</v>
      </c>
      <c r="D55" s="12" t="n">
        <f aca="false">ROUND(D15/$I15*100,1)</f>
        <v>18.4</v>
      </c>
      <c r="E55" s="12" t="n">
        <f aca="false">ROUND(E15/$I15*100,1)</f>
        <v>29.6</v>
      </c>
      <c r="F55" s="12" t="n">
        <f aca="false">ROUND(F15/$I15*100,1)</f>
        <v>3.7</v>
      </c>
      <c r="G55" s="12" t="n">
        <f aca="false">ROUND(G15/$I15*100,1)</f>
        <v>14.9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2</v>
      </c>
      <c r="C56" s="12" t="n">
        <f aca="false">ROUND(C16/$I16*100,1)</f>
        <v>31.4</v>
      </c>
      <c r="D56" s="12" t="n">
        <f aca="false">ROUND(D16/$I16*100,1)</f>
        <v>17.4</v>
      </c>
      <c r="E56" s="12" t="n">
        <f aca="false">ROUND(E16/$I16*100,1)</f>
        <v>31.4</v>
      </c>
      <c r="F56" s="12" t="n">
        <f aca="false">ROUND(F16/$I16*100,1)</f>
        <v>3.6</v>
      </c>
      <c r="G56" s="12" t="n">
        <f aca="false">ROUND(G16/$I16*100,1)</f>
        <v>16.2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3</v>
      </c>
      <c r="C57" s="12" t="n">
        <f aca="false">ROUND(C17/$I17*100,1)</f>
        <v>31.3</v>
      </c>
      <c r="D57" s="12" t="n">
        <f aca="false">ROUND(D17/$I17*100,1)</f>
        <v>14.8</v>
      </c>
      <c r="E57" s="12" t="n">
        <f aca="false">ROUND(E17/$I17*100,1)</f>
        <v>31.5</v>
      </c>
      <c r="F57" s="12" t="n">
        <f aca="false">ROUND(F17/$I17*100,1)</f>
        <v>3.9</v>
      </c>
      <c r="G57" s="12" t="n">
        <f aca="false">ROUND(G17/$I17*100,1)</f>
        <v>18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4</v>
      </c>
      <c r="C58" s="12" t="n">
        <f aca="false">ROUND(C18/$I18*100,1)</f>
        <v>29</v>
      </c>
      <c r="D58" s="12" t="n">
        <f aca="false">ROUND(D18/$I18*100,1)</f>
        <v>15.4</v>
      </c>
      <c r="E58" s="12" t="n">
        <f aca="false">ROUND(E18/$I18*100,1)</f>
        <v>31.8</v>
      </c>
      <c r="F58" s="12" t="n">
        <f aca="false">ROUND(F18/$I18*100,1)</f>
        <v>4</v>
      </c>
      <c r="G58" s="12" t="n">
        <f aca="false">ROUND(G18/$I18*100,1)</f>
        <v>19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5</v>
      </c>
      <c r="C59" s="12" t="n">
        <f aca="false">ROUND(C19/$I19*100,1)</f>
        <v>28.5</v>
      </c>
      <c r="D59" s="13" t="n">
        <f aca="false">ROUND(D19/$I19*100,1)+0.1</f>
        <v>16.9</v>
      </c>
      <c r="E59" s="12" t="n">
        <f aca="false">ROUND(E19/$I19*100,1)</f>
        <v>31.4</v>
      </c>
      <c r="F59" s="12" t="n">
        <f aca="false">ROUND(F19/$I19*100,1)</f>
        <v>3.7</v>
      </c>
      <c r="G59" s="12" t="n">
        <f aca="false">ROUND(G19/$I19*100,1)</f>
        <v>19.5</v>
      </c>
      <c r="H59" s="12"/>
      <c r="I59" s="12" t="n">
        <f aca="false">SUM(C59:G59)</f>
        <v>100</v>
      </c>
    </row>
    <row r="60" customFormat="false" ht="12" hidden="false" customHeight="false" outlineLevel="0" collapsed="false">
      <c r="B60" s="5" t="s">
        <v>26</v>
      </c>
      <c r="C60" s="13" t="n">
        <f aca="false">ROUND(C20/$I20*100,1)-0.1</f>
        <v>29.5</v>
      </c>
      <c r="D60" s="15" t="n">
        <f aca="false">ROUND(D20/$I20*100,1)</f>
        <v>22.1</v>
      </c>
      <c r="E60" s="12" t="n">
        <f aca="false">ROUND(E20/$I20*100,1)</f>
        <v>28</v>
      </c>
      <c r="F60" s="12" t="n">
        <f aca="false">ROUND(F20/$I20*100,1)</f>
        <v>3.6</v>
      </c>
      <c r="G60" s="12" t="n">
        <f aca="false">ROUND(G20/$I20*100,1)</f>
        <v>16.8</v>
      </c>
      <c r="H60" s="12"/>
      <c r="I60" s="12" t="n">
        <f aca="false">SUM(C60:G60)</f>
        <v>100</v>
      </c>
    </row>
    <row r="61" customFormat="false" ht="12" hidden="false" customHeight="false" outlineLevel="0" collapsed="false">
      <c r="B61" s="5" t="s">
        <v>27</v>
      </c>
      <c r="C61" s="15" t="n">
        <f aca="false">ROUND(C21/$I21*100,1)</f>
        <v>33</v>
      </c>
      <c r="D61" s="15" t="n">
        <f aca="false">ROUND(D21/$I21*100,1)</f>
        <v>16.6</v>
      </c>
      <c r="E61" s="12" t="n">
        <f aca="false">ROUND(E21/$I21*100,1)</f>
        <v>30</v>
      </c>
      <c r="F61" s="12" t="n">
        <f aca="false">ROUND(F21/$I21*100,1)</f>
        <v>3.6</v>
      </c>
      <c r="G61" s="13" t="n">
        <f aca="false">ROUND(G21/$I21*100,1)-0.1</f>
        <v>16.8</v>
      </c>
      <c r="H61" s="12"/>
      <c r="I61" s="12" t="n">
        <f aca="false">SUM(C61:G61)</f>
        <v>100</v>
      </c>
    </row>
    <row r="62" customFormat="false" ht="12" hidden="false" customHeight="false" outlineLevel="0" collapsed="false">
      <c r="B62" s="5" t="s">
        <v>28</v>
      </c>
      <c r="C62" s="15" t="n">
        <f aca="false">ROUND(C22/$I22*100,1)</f>
        <v>31.9</v>
      </c>
      <c r="D62" s="15" t="n">
        <f aca="false">ROUND(D22/$I22*100,1)</f>
        <v>17.6</v>
      </c>
      <c r="E62" s="12" t="n">
        <f aca="false">ROUND(E22/$I22*100,1)</f>
        <v>32</v>
      </c>
      <c r="F62" s="12" t="n">
        <f aca="false">ROUND(F22/$I22*100,1)</f>
        <v>3.4</v>
      </c>
      <c r="G62" s="15" t="n">
        <f aca="false">ROUND(G22/$I22*100,1)</f>
        <v>15.1</v>
      </c>
      <c r="H62" s="12"/>
      <c r="I62" s="12" t="n">
        <f aca="false">SUM(C62:G62)</f>
        <v>100</v>
      </c>
    </row>
    <row r="64" customFormat="false" ht="24" hidden="false" customHeight="true" outlineLevel="0" collapsed="false">
      <c r="B64" s="16" t="s">
        <v>32</v>
      </c>
      <c r="C64" s="4" t="s">
        <v>3</v>
      </c>
      <c r="D64" s="4" t="s">
        <v>4</v>
      </c>
      <c r="E64" s="4" t="s">
        <v>5</v>
      </c>
      <c r="F64" s="4" t="s">
        <v>6</v>
      </c>
      <c r="G64" s="4" t="s">
        <v>7</v>
      </c>
      <c r="H64" s="4"/>
      <c r="I64" s="4" t="s">
        <v>8</v>
      </c>
    </row>
    <row r="65" customFormat="false" ht="24" hidden="false" customHeight="false" outlineLevel="0" collapsed="false">
      <c r="B65" s="17" t="s">
        <v>19</v>
      </c>
      <c r="C65" s="18" t="s">
        <v>33</v>
      </c>
      <c r="D65" s="18" t="s">
        <v>34</v>
      </c>
      <c r="E65" s="18" t="s">
        <v>35</v>
      </c>
      <c r="F65" s="18" t="s">
        <v>36</v>
      </c>
      <c r="G65" s="18" t="s">
        <v>37</v>
      </c>
      <c r="H65" s="18"/>
      <c r="I65" s="18" t="s">
        <v>38</v>
      </c>
    </row>
    <row r="66" customFormat="false" ht="24" hidden="false" customHeight="false" outlineLevel="0" collapsed="false">
      <c r="B66" s="17" t="s">
        <v>20</v>
      </c>
      <c r="C66" s="18" t="s">
        <v>39</v>
      </c>
      <c r="D66" s="18" t="s">
        <v>40</v>
      </c>
      <c r="E66" s="18" t="s">
        <v>41</v>
      </c>
      <c r="F66" s="18" t="s">
        <v>42</v>
      </c>
      <c r="G66" s="18" t="s">
        <v>43</v>
      </c>
      <c r="H66" s="18"/>
      <c r="I66" s="18" t="s">
        <v>44</v>
      </c>
    </row>
    <row r="67" customFormat="false" ht="24" hidden="false" customHeight="false" outlineLevel="0" collapsed="false">
      <c r="B67" s="17" t="s">
        <v>21</v>
      </c>
      <c r="C67" s="19" t="s">
        <v>45</v>
      </c>
      <c r="D67" s="19" t="s">
        <v>46</v>
      </c>
      <c r="E67" s="19" t="s">
        <v>47</v>
      </c>
      <c r="F67" s="19" t="s">
        <v>48</v>
      </c>
      <c r="G67" s="19" t="s">
        <v>49</v>
      </c>
      <c r="H67" s="19"/>
      <c r="I67" s="19" t="s">
        <v>50</v>
      </c>
    </row>
    <row r="68" customFormat="false" ht="24" hidden="false" customHeight="false" outlineLevel="0" collapsed="false">
      <c r="B68" s="17" t="s">
        <v>22</v>
      </c>
      <c r="C68" s="20" t="s">
        <v>51</v>
      </c>
      <c r="D68" s="20" t="s">
        <v>52</v>
      </c>
      <c r="E68" s="20" t="s">
        <v>53</v>
      </c>
      <c r="F68" s="20" t="s">
        <v>54</v>
      </c>
      <c r="G68" s="20" t="s">
        <v>55</v>
      </c>
      <c r="H68" s="20"/>
      <c r="I68" s="20" t="s">
        <v>56</v>
      </c>
    </row>
    <row r="69" customFormat="false" ht="24" hidden="false" customHeight="false" outlineLevel="0" collapsed="false">
      <c r="B69" s="17" t="s">
        <v>23</v>
      </c>
      <c r="C69" s="19" t="s">
        <v>57</v>
      </c>
      <c r="D69" s="19" t="s">
        <v>58</v>
      </c>
      <c r="E69" s="19" t="s">
        <v>59</v>
      </c>
      <c r="F69" s="19" t="s">
        <v>60</v>
      </c>
      <c r="G69" s="19" t="s">
        <v>61</v>
      </c>
      <c r="H69" s="19"/>
      <c r="I69" s="19" t="s">
        <v>62</v>
      </c>
    </row>
    <row r="70" customFormat="false" ht="27.6" hidden="false" customHeight="true" outlineLevel="0" collapsed="false">
      <c r="B70" s="17" t="s">
        <v>24</v>
      </c>
      <c r="C70" s="19" t="s">
        <v>63</v>
      </c>
      <c r="D70" s="19" t="s">
        <v>64</v>
      </c>
      <c r="E70" s="19" t="s">
        <v>65</v>
      </c>
      <c r="F70" s="19" t="s">
        <v>66</v>
      </c>
      <c r="G70" s="19" t="s">
        <v>67</v>
      </c>
      <c r="H70" s="19"/>
      <c r="I70" s="19" t="s">
        <v>68</v>
      </c>
    </row>
    <row r="71" customFormat="false" ht="27.75" hidden="false" customHeight="true" outlineLevel="0" collapsed="false">
      <c r="B71" s="17" t="s">
        <v>25</v>
      </c>
      <c r="C71" s="19" t="s">
        <v>69</v>
      </c>
      <c r="D71" s="19" t="s">
        <v>70</v>
      </c>
      <c r="E71" s="19" t="s">
        <v>71</v>
      </c>
      <c r="F71" s="19" t="s">
        <v>72</v>
      </c>
      <c r="G71" s="19" t="s">
        <v>73</v>
      </c>
      <c r="H71" s="19"/>
      <c r="I71" s="19" t="s">
        <v>74</v>
      </c>
    </row>
    <row r="72" customFormat="false" ht="27.75" hidden="false" customHeight="true" outlineLevel="0" collapsed="false">
      <c r="B72" s="17" t="s">
        <v>26</v>
      </c>
      <c r="C72" s="21" t="s">
        <v>75</v>
      </c>
      <c r="D72" s="21" t="s">
        <v>76</v>
      </c>
      <c r="E72" s="21" t="s">
        <v>77</v>
      </c>
      <c r="F72" s="21" t="s">
        <v>78</v>
      </c>
      <c r="G72" s="21" t="s">
        <v>79</v>
      </c>
      <c r="H72" s="21"/>
      <c r="I72" s="21" t="s">
        <v>80</v>
      </c>
    </row>
    <row r="73" customFormat="false" ht="27.75" hidden="false" customHeight="true" outlineLevel="0" collapsed="false">
      <c r="B73" s="17" t="s">
        <v>27</v>
      </c>
      <c r="C73" s="21" t="s">
        <v>81</v>
      </c>
      <c r="D73" s="21" t="s">
        <v>82</v>
      </c>
      <c r="E73" s="21" t="s">
        <v>83</v>
      </c>
      <c r="F73" s="21" t="s">
        <v>84</v>
      </c>
      <c r="G73" s="21" t="s">
        <v>85</v>
      </c>
      <c r="H73" s="21"/>
      <c r="I73" s="21" t="s">
        <v>86</v>
      </c>
    </row>
    <row r="74" customFormat="false" ht="27.75" hidden="false" customHeight="true" outlineLevel="0" collapsed="false">
      <c r="B74" s="17" t="s">
        <v>28</v>
      </c>
      <c r="C74" s="21" t="s">
        <v>87</v>
      </c>
      <c r="D74" s="21" t="s">
        <v>88</v>
      </c>
      <c r="E74" s="21" t="s">
        <v>89</v>
      </c>
      <c r="F74" s="21" t="s">
        <v>90</v>
      </c>
      <c r="G74" s="21" t="s">
        <v>91</v>
      </c>
      <c r="H74" s="21"/>
      <c r="I74" s="21" t="s">
        <v>92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12-08-24T04:26:23Z</cp:lastPrinted>
  <dcterms:modified xsi:type="dcterms:W3CDTF">2012-08-28T07:11:54Z</dcterms:modified>
  <cp:revision>0</cp:revision>
  <dc:subject/>
  <dc:title/>
</cp:coreProperties>
</file>