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0 </t>
    </r>
    <r>
      <rPr>
        <b val="true"/>
        <sz val="20"/>
        <rFont val="Noto Sans"/>
        <family val="2"/>
      </rPr>
      <t xml:space="preserve">年 度 一 般 会 計</t>
    </r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度</t>
    </r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_ "/>
    <numFmt numFmtId="170" formatCode="0.0000"/>
    <numFmt numFmtId="171" formatCode="#,##0.0;[RED]\-#,##0.0"/>
    <numFmt numFmtId="172" formatCode="0.000%"/>
    <numFmt numFmtId="173" formatCode="0.00%"/>
    <numFmt numFmtId="174" formatCode="#,##0.000;[RED]\-#,##0.0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8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257" min="1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37790014000</v>
      </c>
      <c r="C7" s="17" t="n">
        <v>138565110846</v>
      </c>
      <c r="D7" s="18" t="n">
        <f aca="false">C7-B7</f>
        <v>775096846</v>
      </c>
      <c r="E7" s="19" t="n">
        <f aca="false">ROUND(C7/B7*100,1)</f>
        <v>100.6</v>
      </c>
      <c r="F7" s="20" t="n">
        <f aca="false">ROUND(B7/$B$22*100,2)-0.01</f>
        <v>18.53</v>
      </c>
      <c r="G7" s="21" t="n">
        <f aca="false">ROUND(C7/$C$22*100,2)+0.01</f>
        <v>19.54</v>
      </c>
      <c r="H7" s="16" t="s">
        <v>15</v>
      </c>
      <c r="I7" s="17" t="n">
        <v>1276840000</v>
      </c>
      <c r="J7" s="17" t="n">
        <v>1243361540</v>
      </c>
      <c r="K7" s="18" t="n">
        <f aca="false">J7-I7</f>
        <v>-33478460</v>
      </c>
      <c r="L7" s="19" t="n">
        <f aca="false">ROUND(J7/I7*100,1)</f>
        <v>97.4</v>
      </c>
      <c r="M7" s="22" t="n">
        <f aca="false">ROUND(I7/I22*100,2)</f>
        <v>0.17</v>
      </c>
      <c r="N7" s="23" t="n">
        <f aca="false">ROUND(J7/$J$22*100,2)</f>
        <v>0.18</v>
      </c>
      <c r="P7" s="24" t="n">
        <f aca="false">ROUND(B7/$B$22,6)*100</f>
        <v>18.5354</v>
      </c>
      <c r="Q7" s="24" t="n">
        <f aca="false">ROUND(C7/$C$22,6)*100</f>
        <v>19.5345</v>
      </c>
      <c r="R7" s="25" t="n">
        <f aca="false">ROUND(I7/$I$22*100,4)</f>
        <v>0.1718</v>
      </c>
      <c r="S7" s="24" t="n">
        <f aca="false">ROUND(J7/$J$22,6)*100</f>
        <v>0.1764</v>
      </c>
    </row>
    <row r="8" customFormat="false" ht="17.1" hidden="false" customHeight="true" outlineLevel="0" collapsed="false">
      <c r="A8" s="26" t="s">
        <v>16</v>
      </c>
      <c r="B8" s="27" t="n">
        <v>26049456000</v>
      </c>
      <c r="C8" s="27" t="n">
        <v>26049456449</v>
      </c>
      <c r="D8" s="28" t="n">
        <f aca="false">C8-B8</f>
        <v>449</v>
      </c>
      <c r="E8" s="29" t="n">
        <f aca="false">ROUND(C8/B8*100,1)</f>
        <v>100</v>
      </c>
      <c r="F8" s="22" t="n">
        <f aca="false">ROUND(B8/$B$22*100,2)</f>
        <v>3.5</v>
      </c>
      <c r="G8" s="30" t="n">
        <f aca="false">ROUND(C8/$C$22*100,2)</f>
        <v>3.67</v>
      </c>
      <c r="H8" s="26" t="s">
        <v>17</v>
      </c>
      <c r="I8" s="27" t="n">
        <v>36148467000</v>
      </c>
      <c r="J8" s="27" t="n">
        <v>35785176833</v>
      </c>
      <c r="K8" s="28" t="n">
        <f aca="false">J8-I8</f>
        <v>-363290167</v>
      </c>
      <c r="L8" s="29" t="n">
        <f aca="false">ROUND(J8/I8*100,1)</f>
        <v>99</v>
      </c>
      <c r="M8" s="22" t="n">
        <f aca="false">ROUND(I8/I22*100,2)</f>
        <v>4.86</v>
      </c>
      <c r="N8" s="31" t="n">
        <f aca="false">ROUND(J8/$J$22*100,2)</f>
        <v>5.08</v>
      </c>
      <c r="P8" s="24" t="n">
        <f aca="false">ROUND(B8/$B$22,6)*100</f>
        <v>3.5042</v>
      </c>
      <c r="Q8" s="24" t="n">
        <f aca="false">ROUND(C8/$C$22,6)*100</f>
        <v>3.6724</v>
      </c>
      <c r="R8" s="25" t="n">
        <f aca="false">ROUND(I8/$I$22*100,4)</f>
        <v>4.8627</v>
      </c>
      <c r="S8" s="24" t="n">
        <f aca="false">ROUND(J8/$J$22,6)*100</f>
        <v>5.078</v>
      </c>
    </row>
    <row r="9" customFormat="false" ht="17.1" hidden="false" customHeight="true" outlineLevel="0" collapsed="false">
      <c r="A9" s="26" t="s">
        <v>18</v>
      </c>
      <c r="B9" s="27" t="n">
        <v>3337720000</v>
      </c>
      <c r="C9" s="27" t="n">
        <v>3337720000</v>
      </c>
      <c r="D9" s="28" t="n">
        <f aca="false">C9-B9</f>
        <v>0</v>
      </c>
      <c r="E9" s="29" t="n">
        <f aca="false">ROUND(C9/B9*100,1)</f>
        <v>100</v>
      </c>
      <c r="F9" s="22" t="n">
        <f aca="false">ROUND(B9/$B$22*100,2)</f>
        <v>0.45</v>
      </c>
      <c r="G9" s="30" t="n">
        <f aca="false">ROUND(C9/$C$22*100,2)</f>
        <v>0.47</v>
      </c>
      <c r="H9" s="26" t="s">
        <v>19</v>
      </c>
      <c r="I9" s="27" t="n">
        <v>77920778000</v>
      </c>
      <c r="J9" s="27" t="n">
        <v>77518256849</v>
      </c>
      <c r="K9" s="28" t="n">
        <f aca="false">J9-I9</f>
        <v>-402521151</v>
      </c>
      <c r="L9" s="29" t="n">
        <f aca="false">ROUND(J9/I9*100,1)</f>
        <v>99.5</v>
      </c>
      <c r="M9" s="22" t="n">
        <f aca="false">ROUND(I9/I22*100,2)</f>
        <v>10.48</v>
      </c>
      <c r="N9" s="30" t="n">
        <f aca="false">ROUND(J9/$J$22*100,2)</f>
        <v>11</v>
      </c>
      <c r="P9" s="24" t="n">
        <f aca="false">ROUND(B9/$B$22,6)*100</f>
        <v>0.449</v>
      </c>
      <c r="Q9" s="24" t="n">
        <f aca="false">ROUND(C9/$C$22,6)*100</f>
        <v>0.4705</v>
      </c>
      <c r="R9" s="25" t="n">
        <f aca="false">ROUND(I9/$I$22*100,4)</f>
        <v>10.4818</v>
      </c>
      <c r="S9" s="24" t="n">
        <f aca="false">ROUND(J9/$J$22,6)*100</f>
        <v>11.0001</v>
      </c>
    </row>
    <row r="10" customFormat="false" ht="17.1" hidden="false" customHeight="true" outlineLevel="0" collapsed="false">
      <c r="A10" s="26" t="s">
        <v>20</v>
      </c>
      <c r="B10" s="27" t="n">
        <v>2214895000</v>
      </c>
      <c r="C10" s="27" t="n">
        <v>2214895000</v>
      </c>
      <c r="D10" s="28" t="n">
        <f aca="false">C10-B10</f>
        <v>0</v>
      </c>
      <c r="E10" s="29" t="n">
        <f aca="false">ROUND(C10/B10*100,1)</f>
        <v>100</v>
      </c>
      <c r="F10" s="22" t="n">
        <f aca="false">ROUND(B10/$B$22*100,2)</f>
        <v>0.3</v>
      </c>
      <c r="G10" s="30" t="n">
        <f aca="false">ROUND(C10/$C$22*100,2)</f>
        <v>0.31</v>
      </c>
      <c r="H10" s="26" t="s">
        <v>21</v>
      </c>
      <c r="I10" s="27" t="n">
        <v>27685058200</v>
      </c>
      <c r="J10" s="27" t="n">
        <v>25993474713</v>
      </c>
      <c r="K10" s="28" t="n">
        <f aca="false">J10-I10</f>
        <v>-1691583487</v>
      </c>
      <c r="L10" s="29" t="n">
        <f aca="false">ROUND(J10/I10*100,1)</f>
        <v>93.9</v>
      </c>
      <c r="M10" s="22" t="n">
        <f aca="false">ROUND(I10/I22*100,2)</f>
        <v>3.72</v>
      </c>
      <c r="N10" s="30" t="n">
        <f aca="false">ROUND(J10/$J$22*100,2)</f>
        <v>3.69</v>
      </c>
      <c r="P10" s="24" t="n">
        <f aca="false">ROUND(B10/$B$22,6)*100</f>
        <v>0.2979</v>
      </c>
      <c r="Q10" s="24" t="n">
        <f aca="false">ROUND(C10/$C$22,6)*100</f>
        <v>0.3122</v>
      </c>
      <c r="R10" s="25" t="n">
        <f aca="false">ROUND(I10/$I$22*100,4)</f>
        <v>3.7242</v>
      </c>
      <c r="S10" s="24" t="n">
        <f aca="false">ROUND(J10/$J$22,6)*100</f>
        <v>3.6886</v>
      </c>
    </row>
    <row r="11" customFormat="false" ht="17.1" hidden="false" customHeight="true" outlineLevel="0" collapsed="false">
      <c r="A11" s="26" t="s">
        <v>22</v>
      </c>
      <c r="B11" s="27" t="n">
        <v>222712900000</v>
      </c>
      <c r="C11" s="27" t="n">
        <v>222712900000</v>
      </c>
      <c r="D11" s="28" t="n">
        <f aca="false">C11-B11</f>
        <v>0</v>
      </c>
      <c r="E11" s="29" t="n">
        <f aca="false">ROUND(C11/B11*100,1)</f>
        <v>100</v>
      </c>
      <c r="F11" s="22" t="n">
        <f aca="false">ROUND(B11/$B$22*100,2)</f>
        <v>29.96</v>
      </c>
      <c r="G11" s="30" t="n">
        <f aca="false">ROUND(C11/$C$22*100,2)</f>
        <v>31.4</v>
      </c>
      <c r="H11" s="26" t="s">
        <v>23</v>
      </c>
      <c r="I11" s="27" t="n">
        <v>11567460000</v>
      </c>
      <c r="J11" s="27" t="n">
        <v>11540028153</v>
      </c>
      <c r="K11" s="28" t="n">
        <f aca="false">J11-I11</f>
        <v>-27431847</v>
      </c>
      <c r="L11" s="29" t="n">
        <f aca="false">ROUND(J11/I11*100,1)</f>
        <v>99.8</v>
      </c>
      <c r="M11" s="22" t="n">
        <f aca="false">ROUND(I11/I22*100,2)</f>
        <v>1.56</v>
      </c>
      <c r="N11" s="30" t="n">
        <f aca="false">ROUND(J11/$J$22*100,2)</f>
        <v>1.64</v>
      </c>
      <c r="P11" s="24" t="n">
        <f aca="false">ROUND(B11/$B$22,6)*100</f>
        <v>29.9592</v>
      </c>
      <c r="Q11" s="24" t="n">
        <f aca="false">ROUND(C11/$C$22,6)*100</f>
        <v>31.3974</v>
      </c>
      <c r="R11" s="25" t="n">
        <f aca="false">ROUND(I11/$I$22*100,4)</f>
        <v>1.556</v>
      </c>
      <c r="S11" s="24" t="n">
        <f aca="false">ROUND(J11/$J$22,6)*100</f>
        <v>1.6376</v>
      </c>
    </row>
    <row r="12" customFormat="false" ht="17.1" hidden="false" customHeight="true" outlineLevel="0" collapsed="false">
      <c r="A12" s="32" t="s">
        <v>24</v>
      </c>
      <c r="B12" s="27" t="n">
        <v>500139000</v>
      </c>
      <c r="C12" s="27" t="n">
        <v>500139000</v>
      </c>
      <c r="D12" s="28" t="n">
        <f aca="false">C12-B12</f>
        <v>0</v>
      </c>
      <c r="E12" s="29" t="n">
        <f aca="false">ROUND(C12/B12*100,1)</f>
        <v>100</v>
      </c>
      <c r="F12" s="22" t="n">
        <f aca="false">ROUND(B12/$B$22*100,2)</f>
        <v>0.07</v>
      </c>
      <c r="G12" s="30" t="n">
        <f aca="false">ROUND(C12/$C$22*100,2)</f>
        <v>0.07</v>
      </c>
      <c r="H12" s="26" t="s">
        <v>25</v>
      </c>
      <c r="I12" s="27" t="n">
        <v>78280716000</v>
      </c>
      <c r="J12" s="27" t="n">
        <v>69942888957</v>
      </c>
      <c r="K12" s="28" t="n">
        <f aca="false">J12-I12</f>
        <v>-8337827043</v>
      </c>
      <c r="L12" s="29" t="n">
        <f aca="false">ROUND(J12/I12*100,1)</f>
        <v>89.3</v>
      </c>
      <c r="M12" s="22" t="n">
        <f aca="false">ROUND(I12/I22*100,2)</f>
        <v>10.53</v>
      </c>
      <c r="N12" s="33" t="n">
        <f aca="false">ROUND(J12/$J$22*100,2)-0.01</f>
        <v>9.92</v>
      </c>
      <c r="P12" s="24" t="n">
        <f aca="false">ROUND(B12/$B$22,6)*100</f>
        <v>0.0673</v>
      </c>
      <c r="Q12" s="24" t="n">
        <f aca="false">ROUND(C12/$C$22,6)*100</f>
        <v>0.0705</v>
      </c>
      <c r="R12" s="25" t="n">
        <f aca="false">ROUND(I12/$I$22*100,4)</f>
        <v>10.5303</v>
      </c>
      <c r="S12" s="24" t="n">
        <f aca="false">ROUND(J12/$J$22,6)*100</f>
        <v>9.9251</v>
      </c>
    </row>
    <row r="13" customFormat="false" ht="17.1" hidden="false" customHeight="true" outlineLevel="0" collapsed="false">
      <c r="A13" s="26" t="s">
        <v>26</v>
      </c>
      <c r="B13" s="27" t="n">
        <v>7109910356</v>
      </c>
      <c r="C13" s="27" t="n">
        <v>6838307111</v>
      </c>
      <c r="D13" s="28" t="n">
        <f aca="false">C13-B13</f>
        <v>-271603245</v>
      </c>
      <c r="E13" s="29" t="n">
        <f aca="false">ROUND(C13/B13*100,1)</f>
        <v>96.2</v>
      </c>
      <c r="F13" s="22" t="n">
        <f aca="false">ROUND(B13/$B$22*100,2)</f>
        <v>0.96</v>
      </c>
      <c r="G13" s="30" t="n">
        <f aca="false">ROUND(C13/$C$22*100,2)</f>
        <v>0.96</v>
      </c>
      <c r="H13" s="26" t="s">
        <v>27</v>
      </c>
      <c r="I13" s="27" t="n">
        <v>48505524000</v>
      </c>
      <c r="J13" s="27" t="n">
        <v>48356719669</v>
      </c>
      <c r="K13" s="28" t="n">
        <f aca="false">J13-I13</f>
        <v>-148804331</v>
      </c>
      <c r="L13" s="29" t="n">
        <f aca="false">ROUND(J13/I13*100,1)</f>
        <v>99.7</v>
      </c>
      <c r="M13" s="20" t="n">
        <f aca="false">ROUND(I13/I22*100,2)+0.01</f>
        <v>6.53</v>
      </c>
      <c r="N13" s="30" t="n">
        <f aca="false">ROUND(J13/$J$22*100,2)</f>
        <v>6.86</v>
      </c>
      <c r="P13" s="24" t="n">
        <f aca="false">ROUND(B13/$B$22,6)*100</f>
        <v>0.9564</v>
      </c>
      <c r="Q13" s="24" t="n">
        <f aca="false">ROUND(C13/$C$22,6)*100</f>
        <v>0.964</v>
      </c>
      <c r="R13" s="25" t="n">
        <f aca="false">ROUND(I13/$I$22*100,4)</f>
        <v>6.5249</v>
      </c>
      <c r="S13" s="24" t="n">
        <f aca="false">ROUND(J13/$J$22,6)*100</f>
        <v>6.862</v>
      </c>
    </row>
    <row r="14" customFormat="false" ht="17.1" hidden="false" customHeight="true" outlineLevel="0" collapsed="false">
      <c r="A14" s="26" t="s">
        <v>28</v>
      </c>
      <c r="B14" s="27" t="n">
        <v>9256560000</v>
      </c>
      <c r="C14" s="27" t="n">
        <v>9290455865</v>
      </c>
      <c r="D14" s="28" t="n">
        <f aca="false">C14-B14</f>
        <v>33895865</v>
      </c>
      <c r="E14" s="29" t="n">
        <f aca="false">ROUND(C14/B14*100,1)</f>
        <v>100.4</v>
      </c>
      <c r="F14" s="20" t="n">
        <f aca="false">ROUND(B14/$B$22*100,2)-0.01</f>
        <v>1.24</v>
      </c>
      <c r="G14" s="30" t="n">
        <f aca="false">ROUND(C14/$C$22*100,2)</f>
        <v>1.31</v>
      </c>
      <c r="H14" s="26" t="s">
        <v>29</v>
      </c>
      <c r="I14" s="27" t="n">
        <v>127007405972</v>
      </c>
      <c r="J14" s="27" t="n">
        <v>103788832806</v>
      </c>
      <c r="K14" s="28" t="n">
        <f aca="false">J14-I14</f>
        <v>-23218573166</v>
      </c>
      <c r="L14" s="29" t="n">
        <f aca="false">ROUND(J14/I14*100,1)</f>
        <v>81.7</v>
      </c>
      <c r="M14" s="20" t="n">
        <f aca="false">ROUND(I14/I22*100,2)+0.01</f>
        <v>17.09</v>
      </c>
      <c r="N14" s="30" t="n">
        <f aca="false">ROUND(J14/$J$22*100,2)</f>
        <v>14.73</v>
      </c>
      <c r="P14" s="24" t="n">
        <f aca="false">ROUND(B14/$B$22,6)*100</f>
        <v>1.2452</v>
      </c>
      <c r="Q14" s="24" t="n">
        <f aca="false">ROUND(C14/$C$22,6)*100</f>
        <v>1.3097</v>
      </c>
      <c r="R14" s="25" t="n">
        <f aca="false">ROUND(I14/$I$22*100,4)</f>
        <v>17.0849</v>
      </c>
      <c r="S14" s="24" t="n">
        <f aca="false">ROUND(J14/$J$22,6)*100</f>
        <v>14.728</v>
      </c>
    </row>
    <row r="15" customFormat="false" ht="17.1" hidden="false" customHeight="true" outlineLevel="0" collapsed="false">
      <c r="A15" s="26" t="s">
        <v>30</v>
      </c>
      <c r="B15" s="27" t="n">
        <v>139802727000</v>
      </c>
      <c r="C15" s="27" t="n">
        <v>119521261020</v>
      </c>
      <c r="D15" s="28" t="n">
        <f aca="false">C15-B15</f>
        <v>-20281465980</v>
      </c>
      <c r="E15" s="29" t="n">
        <f aca="false">ROUND(C15/B15*100,1)</f>
        <v>85.5</v>
      </c>
      <c r="F15" s="22" t="n">
        <f aca="false">ROUND(B15/$B$22*100,2)</f>
        <v>18.81</v>
      </c>
      <c r="G15" s="30" t="n">
        <f aca="false">ROUND(C15/$C$22*100,2)</f>
        <v>16.85</v>
      </c>
      <c r="H15" s="26" t="s">
        <v>31</v>
      </c>
      <c r="I15" s="27" t="n">
        <v>32788648000</v>
      </c>
      <c r="J15" s="27" t="n">
        <v>32332447608</v>
      </c>
      <c r="K15" s="28" t="n">
        <f aca="false">J15-I15</f>
        <v>-456200392</v>
      </c>
      <c r="L15" s="29" t="n">
        <f aca="false">ROUND(J15/I15*100,1)</f>
        <v>98.6</v>
      </c>
      <c r="M15" s="22" t="n">
        <f aca="false">ROUND(I15/I22*100,2)</f>
        <v>4.41</v>
      </c>
      <c r="N15" s="30" t="n">
        <f aca="false">ROUND(J15/$J$22*100,2)</f>
        <v>4.59</v>
      </c>
      <c r="P15" s="24" t="n">
        <f aca="false">ROUND(B15/$B$22,6)*100</f>
        <v>18.8062</v>
      </c>
      <c r="Q15" s="24" t="n">
        <f aca="false">ROUND(C15/$C$22,6)*100</f>
        <v>16.8497</v>
      </c>
      <c r="R15" s="25" t="n">
        <f aca="false">ROUND(I15/$I$22*100,4)</f>
        <v>4.4107</v>
      </c>
      <c r="S15" s="24" t="n">
        <f aca="false">ROUND(J15/$J$22,6)*100</f>
        <v>4.5881</v>
      </c>
    </row>
    <row r="16" customFormat="false" ht="17.1" hidden="false" customHeight="true" outlineLevel="0" collapsed="false">
      <c r="A16" s="26" t="s">
        <v>32</v>
      </c>
      <c r="B16" s="27" t="n">
        <v>2204692000</v>
      </c>
      <c r="C16" s="27" t="n">
        <v>2289508871</v>
      </c>
      <c r="D16" s="28" t="n">
        <f aca="false">C16-B16</f>
        <v>84816871</v>
      </c>
      <c r="E16" s="29" t="n">
        <f aca="false">ROUND(C16/B16*100,1)</f>
        <v>103.8</v>
      </c>
      <c r="F16" s="22" t="n">
        <f aca="false">ROUND(B16/$B$22*100,2)</f>
        <v>0.3</v>
      </c>
      <c r="G16" s="30" t="n">
        <f aca="false">ROUND(C16/$C$22*100,2)</f>
        <v>0.32</v>
      </c>
      <c r="H16" s="26" t="s">
        <v>33</v>
      </c>
      <c r="I16" s="27" t="n">
        <v>151660639000</v>
      </c>
      <c r="J16" s="27" t="n">
        <v>148386362346</v>
      </c>
      <c r="K16" s="28" t="n">
        <f aca="false">J16-I16</f>
        <v>-3274276654</v>
      </c>
      <c r="L16" s="29" t="n">
        <f aca="false">ROUND(J16/I16*100,1)</f>
        <v>97.8</v>
      </c>
      <c r="M16" s="22" t="n">
        <f aca="false">ROUND(I16/I22*100,2)</f>
        <v>20.4</v>
      </c>
      <c r="N16" s="30" t="n">
        <f aca="false">ROUND(J16/$J$22*100,2)</f>
        <v>21.06</v>
      </c>
      <c r="P16" s="24" t="n">
        <f aca="false">ROUND(B16/$B$22,6)*100</f>
        <v>0.2966</v>
      </c>
      <c r="Q16" s="24" t="n">
        <f aca="false">ROUND(C16/$C$22,6)*100</f>
        <v>0.3228</v>
      </c>
      <c r="R16" s="25" t="n">
        <f aca="false">ROUND(I16/$I$22*100,4)</f>
        <v>20.4013</v>
      </c>
      <c r="S16" s="24" t="n">
        <f aca="false">ROUND(J16/$J$22,6)*100</f>
        <v>21.0565</v>
      </c>
    </row>
    <row r="17" customFormat="false" ht="17.1" hidden="false" customHeight="true" outlineLevel="0" collapsed="false">
      <c r="A17" s="26" t="s">
        <v>34</v>
      </c>
      <c r="B17" s="27" t="n">
        <v>35427000</v>
      </c>
      <c r="C17" s="27" t="n">
        <v>38823798</v>
      </c>
      <c r="D17" s="28" t="n">
        <f aca="false">C17-B17</f>
        <v>3396798</v>
      </c>
      <c r="E17" s="29" t="n">
        <f aca="false">ROUND(C17/B17*100,1)</f>
        <v>109.6</v>
      </c>
      <c r="F17" s="22" t="n">
        <f aca="false">ROUND(B17/$B$22*100,2)</f>
        <v>0</v>
      </c>
      <c r="G17" s="30" t="n">
        <f aca="false">ROUND(C17/$C$22*100,2)</f>
        <v>0.01</v>
      </c>
      <c r="H17" s="26" t="s">
        <v>35</v>
      </c>
      <c r="I17" s="27" t="n">
        <v>4343028000</v>
      </c>
      <c r="J17" s="27" t="n">
        <v>4111271733</v>
      </c>
      <c r="K17" s="28" t="n">
        <f aca="false">J17-I17</f>
        <v>-231756267</v>
      </c>
      <c r="L17" s="29" t="n">
        <f aca="false">ROUND(J17/I17*100,1)</f>
        <v>94.7</v>
      </c>
      <c r="M17" s="22" t="n">
        <f aca="false">ROUND(I17/I22*100,2)</f>
        <v>0.58</v>
      </c>
      <c r="N17" s="30" t="n">
        <f aca="false">ROUND(J17/$J$22*100,2)</f>
        <v>0.58</v>
      </c>
      <c r="P17" s="24" t="n">
        <f aca="false">ROUND(B17/$B$22,6)*100</f>
        <v>0.0048</v>
      </c>
      <c r="Q17" s="24" t="n">
        <f aca="false">ROUND(C17/$C$22,6)*100</f>
        <v>0.0055</v>
      </c>
      <c r="R17" s="25" t="n">
        <f aca="false">ROUND(I17/$I$22*100,4)</f>
        <v>0.5842</v>
      </c>
      <c r="S17" s="24" t="n">
        <f aca="false">ROUND(J17/$J$22,6)*100</f>
        <v>0.5834</v>
      </c>
    </row>
    <row r="18" customFormat="false" ht="17.1" hidden="false" customHeight="true" outlineLevel="0" collapsed="false">
      <c r="A18" s="26" t="s">
        <v>36</v>
      </c>
      <c r="B18" s="27" t="n">
        <v>19943903000</v>
      </c>
      <c r="C18" s="27" t="n">
        <v>19854441875</v>
      </c>
      <c r="D18" s="28" t="n">
        <f aca="false">C18-B18</f>
        <v>-89461125</v>
      </c>
      <c r="E18" s="29" t="n">
        <f aca="false">ROUND(C18/B18*100,1)</f>
        <v>99.6</v>
      </c>
      <c r="F18" s="22" t="n">
        <f aca="false">ROUND(B18/$B$22*100,2)</f>
        <v>2.68</v>
      </c>
      <c r="G18" s="30" t="n">
        <f aca="false">ROUND(C18/$C$22*100,2)</f>
        <v>2.8</v>
      </c>
      <c r="H18" s="26" t="s">
        <v>37</v>
      </c>
      <c r="I18" s="27" t="n">
        <v>117315284000</v>
      </c>
      <c r="J18" s="27" t="n">
        <v>116921537815</v>
      </c>
      <c r="K18" s="28" t="n">
        <f aca="false">J18-I18</f>
        <v>-393746185</v>
      </c>
      <c r="L18" s="29" t="n">
        <f aca="false">ROUND(J18/I18*100,1)</f>
        <v>99.7</v>
      </c>
      <c r="M18" s="22" t="n">
        <f aca="false">ROUND(I18/I22*100,2)</f>
        <v>15.78</v>
      </c>
      <c r="N18" s="30" t="n">
        <f aca="false">ROUND(J18/$J$22*100,2)</f>
        <v>16.59</v>
      </c>
      <c r="P18" s="24" t="n">
        <f aca="false">ROUND(B18/$B$22,6)*100</f>
        <v>2.6828</v>
      </c>
      <c r="Q18" s="24" t="n">
        <f aca="false">ROUND(C18/$C$22,6)*100</f>
        <v>2.799</v>
      </c>
      <c r="R18" s="25" t="n">
        <f aca="false">ROUND(I18/$I$22*100,4)</f>
        <v>15.7812</v>
      </c>
      <c r="S18" s="24" t="n">
        <f aca="false">ROUND(J18/$J$22,6)*100</f>
        <v>16.5915</v>
      </c>
    </row>
    <row r="19" customFormat="false" ht="17.1" hidden="false" customHeight="true" outlineLevel="0" collapsed="false">
      <c r="A19" s="26" t="s">
        <v>38</v>
      </c>
      <c r="B19" s="27" t="n">
        <v>3690913816</v>
      </c>
      <c r="C19" s="27" t="n">
        <v>3690914617</v>
      </c>
      <c r="D19" s="28" t="n">
        <f aca="false">C19-B19</f>
        <v>801</v>
      </c>
      <c r="E19" s="29" t="n">
        <f aca="false">ROUND(C19/B19*100,1)</f>
        <v>100</v>
      </c>
      <c r="F19" s="22" t="n">
        <f aca="false">ROUND(B19/$B$22*100,2)</f>
        <v>0.5</v>
      </c>
      <c r="G19" s="30" t="n">
        <f aca="false">ROUND(C19/$C$22*100,2)</f>
        <v>0.52</v>
      </c>
      <c r="H19" s="26" t="s">
        <v>39</v>
      </c>
      <c r="I19" s="27" t="n">
        <v>28808125000</v>
      </c>
      <c r="J19" s="27" t="n">
        <v>28785069058</v>
      </c>
      <c r="K19" s="28" t="n">
        <f aca="false">J19-I19</f>
        <v>-23055942</v>
      </c>
      <c r="L19" s="29" t="n">
        <f aca="false">ROUND(J19/I19*100,1)</f>
        <v>99.9</v>
      </c>
      <c r="M19" s="22" t="n">
        <f aca="false">ROUND(I19/I22*100,2)</f>
        <v>3.88</v>
      </c>
      <c r="N19" s="30" t="n">
        <f aca="false">ROUND(J19/$J$22*100,2)</f>
        <v>4.08</v>
      </c>
      <c r="P19" s="24" t="n">
        <f aca="false">ROUND(B19/$B$22,6)*100</f>
        <v>0.4965</v>
      </c>
      <c r="Q19" s="24" t="n">
        <f aca="false">ROUND(C19/$C$22,6)*100</f>
        <v>0.5203</v>
      </c>
      <c r="R19" s="25" t="n">
        <f aca="false">ROUND(I19/$I$22*100,4)</f>
        <v>3.8752</v>
      </c>
      <c r="S19" s="24" t="n">
        <f aca="false">ROUND(J19/$J$22,6)*100</f>
        <v>4.0847</v>
      </c>
    </row>
    <row r="20" customFormat="false" ht="17.1" hidden="false" customHeight="true" outlineLevel="0" collapsed="false">
      <c r="A20" s="26" t="s">
        <v>40</v>
      </c>
      <c r="B20" s="27" t="n">
        <v>55767822000</v>
      </c>
      <c r="C20" s="27" t="n">
        <v>55343593148</v>
      </c>
      <c r="D20" s="28" t="n">
        <f aca="false">C20-B20</f>
        <v>-424228852</v>
      </c>
      <c r="E20" s="29" t="n">
        <f aca="false">ROUND(C20/B20*100,1)</f>
        <v>99.2</v>
      </c>
      <c r="F20" s="22" t="n">
        <f aca="false">ROUND(B20/$B$22*100,2)</f>
        <v>7.5</v>
      </c>
      <c r="G20" s="30" t="n">
        <f aca="false">ROUND(C20/$C$22*100,2)</f>
        <v>7.8</v>
      </c>
      <c r="H20" s="26" t="s">
        <v>41</v>
      </c>
      <c r="I20" s="27" t="n">
        <v>79706000</v>
      </c>
      <c r="J20" s="27" t="n">
        <v>0</v>
      </c>
      <c r="K20" s="28" t="n">
        <f aca="false">J20-I20</f>
        <v>-79706000</v>
      </c>
      <c r="L20" s="34" t="s">
        <v>42</v>
      </c>
      <c r="M20" s="22" t="n">
        <f aca="false">ROUND(I20/I22*100,2)</f>
        <v>0.01</v>
      </c>
      <c r="N20" s="30" t="s">
        <v>43</v>
      </c>
      <c r="P20" s="24" t="n">
        <f aca="false">ROUND(B20/$B$22,6)*100</f>
        <v>7.5018</v>
      </c>
      <c r="Q20" s="24" t="n">
        <f aca="false">ROUND(C20/$C$22,6)*100</f>
        <v>7.8022</v>
      </c>
      <c r="R20" s="25" t="n">
        <f aca="false">ROUND(I20/$I$22*100,4)</f>
        <v>0.0107</v>
      </c>
      <c r="S20" s="24" t="n">
        <f aca="false">ROUND(J20/$J$22,6)*100</f>
        <v>0</v>
      </c>
    </row>
    <row r="21" customFormat="false" ht="17.1" hidden="false" customHeight="true" outlineLevel="0" collapsed="false">
      <c r="A21" s="26" t="s">
        <v>44</v>
      </c>
      <c r="B21" s="27" t="n">
        <v>112970600000</v>
      </c>
      <c r="C21" s="27" t="n">
        <v>99088100000</v>
      </c>
      <c r="D21" s="28" t="n">
        <f aca="false">C21-B21</f>
        <v>-13882500000</v>
      </c>
      <c r="E21" s="29" t="n">
        <f aca="false">ROUND(C21/B21*100,1)</f>
        <v>87.7</v>
      </c>
      <c r="F21" s="22" t="n">
        <f aca="false">ROUND(B21/$B$22*100,2)</f>
        <v>15.2</v>
      </c>
      <c r="G21" s="30" t="n">
        <f aca="false">ROUND(C21/$C$22*100,2)</f>
        <v>13.97</v>
      </c>
      <c r="H21" s="26"/>
      <c r="I21" s="27"/>
      <c r="J21" s="27"/>
      <c r="K21" s="28"/>
      <c r="L21" s="29"/>
      <c r="M21" s="22"/>
      <c r="N21" s="30"/>
      <c r="P21" s="24" t="n">
        <f aca="false">ROUND(B21/$B$22,6)*100</f>
        <v>15.1967</v>
      </c>
      <c r="Q21" s="24" t="n">
        <f aca="false">ROUND(C21/$C$22,6)*100</f>
        <v>13.9691</v>
      </c>
      <c r="R21" s="25"/>
    </row>
    <row r="22" customFormat="false" ht="17.1" hidden="false" customHeight="true" outlineLevel="0" collapsed="false">
      <c r="A22" s="35" t="s">
        <v>45</v>
      </c>
      <c r="B22" s="36" t="n">
        <f aca="false">SUM(B7:B21)</f>
        <v>743387679172</v>
      </c>
      <c r="C22" s="36" t="n">
        <f aca="false">SUM(C7:C21)</f>
        <v>709335627600</v>
      </c>
      <c r="D22" s="37" t="n">
        <f aca="false">C22-B22</f>
        <v>-34052051572</v>
      </c>
      <c r="E22" s="38" t="n">
        <f aca="false">ROUND(C22/B22*100,1)</f>
        <v>95.4</v>
      </c>
      <c r="F22" s="39" t="n">
        <f aca="false">SUM(F7:F21)</f>
        <v>100</v>
      </c>
      <c r="G22" s="40" t="n">
        <f aca="false">SUM(G7:G21)</f>
        <v>100</v>
      </c>
      <c r="H22" s="35" t="s">
        <v>45</v>
      </c>
      <c r="I22" s="36" t="n">
        <f aca="false">SUM(I7:I21)</f>
        <v>743387679172</v>
      </c>
      <c r="J22" s="36" t="n">
        <f aca="false">SUM(J7:J21)</f>
        <v>704705428080</v>
      </c>
      <c r="K22" s="37" t="n">
        <f aca="false">J22-I22</f>
        <v>-38682251092</v>
      </c>
      <c r="L22" s="38" t="n">
        <f aca="false">ROUND(J22/I22*100,1)</f>
        <v>94.8</v>
      </c>
      <c r="M22" s="39" t="n">
        <f aca="false">SUM(M7:M21)</f>
        <v>100</v>
      </c>
      <c r="N22" s="41" t="n">
        <f aca="false">SUM(N7:N21)</f>
        <v>100</v>
      </c>
      <c r="P22" s="24" t="n">
        <f aca="false">SUM(P7:P21)</f>
        <v>100</v>
      </c>
      <c r="Q22" s="24" t="n">
        <f aca="false">SUM(Q7:Q21)</f>
        <v>99.9998</v>
      </c>
      <c r="R22" s="42" t="n">
        <f aca="false">SUM(R7:R21)</f>
        <v>99.9999</v>
      </c>
      <c r="S22" s="24" t="n">
        <f aca="false">SUM(S7:S20)</f>
        <v>100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false" hidden="false" outlineLevel="0" max="257" min="23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3" t="s">
        <v>47</v>
      </c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4" t="s">
        <v>49</v>
      </c>
      <c r="J3" s="44"/>
      <c r="K3" s="44"/>
      <c r="L3" s="4" t="s">
        <v>50</v>
      </c>
      <c r="T3" s="44" t="s">
        <v>49</v>
      </c>
      <c r="U3" s="44"/>
      <c r="V3" s="44"/>
    </row>
    <row r="4" customFormat="false" ht="17.1" hidden="false" customHeight="true" outlineLevel="0" collapsed="false">
      <c r="A4" s="45" t="s">
        <v>5</v>
      </c>
      <c r="B4" s="46" t="s">
        <v>51</v>
      </c>
      <c r="C4" s="46"/>
      <c r="D4" s="46" t="s">
        <v>52</v>
      </c>
      <c r="E4" s="46"/>
      <c r="F4" s="47" t="s">
        <v>53</v>
      </c>
      <c r="G4" s="47"/>
      <c r="H4" s="47" t="s">
        <v>54</v>
      </c>
      <c r="I4" s="47"/>
      <c r="J4" s="48" t="s">
        <v>55</v>
      </c>
      <c r="K4" s="48"/>
      <c r="L4" s="45" t="s">
        <v>5</v>
      </c>
      <c r="M4" s="46" t="s">
        <v>51</v>
      </c>
      <c r="N4" s="46"/>
      <c r="O4" s="46" t="s">
        <v>52</v>
      </c>
      <c r="P4" s="46"/>
      <c r="Q4" s="46" t="s">
        <v>53</v>
      </c>
      <c r="R4" s="46"/>
      <c r="S4" s="47" t="s">
        <v>54</v>
      </c>
      <c r="T4" s="47"/>
      <c r="U4" s="48" t="s">
        <v>55</v>
      </c>
      <c r="V4" s="48"/>
      <c r="W4" s="49"/>
    </row>
    <row r="5" customFormat="false" ht="17.1" hidden="false" customHeight="true" outlineLevel="0" collapsed="false">
      <c r="A5" s="45"/>
      <c r="B5" s="50" t="s">
        <v>56</v>
      </c>
      <c r="C5" s="51" t="s">
        <v>57</v>
      </c>
      <c r="D5" s="50" t="s">
        <v>56</v>
      </c>
      <c r="E5" s="51" t="s">
        <v>57</v>
      </c>
      <c r="F5" s="50" t="s">
        <v>56</v>
      </c>
      <c r="G5" s="52" t="s">
        <v>57</v>
      </c>
      <c r="H5" s="50" t="s">
        <v>56</v>
      </c>
      <c r="I5" s="53" t="s">
        <v>57</v>
      </c>
      <c r="J5" s="50" t="s">
        <v>56</v>
      </c>
      <c r="K5" s="54" t="s">
        <v>57</v>
      </c>
      <c r="L5" s="45"/>
      <c r="M5" s="50" t="s">
        <v>56</v>
      </c>
      <c r="N5" s="51" t="s">
        <v>57</v>
      </c>
      <c r="O5" s="50" t="s">
        <v>56</v>
      </c>
      <c r="P5" s="51" t="s">
        <v>57</v>
      </c>
      <c r="Q5" s="50" t="s">
        <v>56</v>
      </c>
      <c r="R5" s="52" t="s">
        <v>57</v>
      </c>
      <c r="S5" s="50" t="s">
        <v>56</v>
      </c>
      <c r="T5" s="53" t="s">
        <v>57</v>
      </c>
      <c r="U5" s="50" t="s">
        <v>56</v>
      </c>
      <c r="V5" s="54" t="s">
        <v>57</v>
      </c>
      <c r="W5" s="49"/>
    </row>
    <row r="6" customFormat="false" ht="17.1" hidden="false" customHeight="true" outlineLevel="0" collapsed="false">
      <c r="A6" s="55" t="s">
        <v>14</v>
      </c>
      <c r="B6" s="56" t="n">
        <v>117236642</v>
      </c>
      <c r="C6" s="57" t="n">
        <f aca="false">ROUND(B6/B21*100,1)</f>
        <v>14.9</v>
      </c>
      <c r="D6" s="56" t="n">
        <v>121781542</v>
      </c>
      <c r="E6" s="57" t="n">
        <f aca="false">ROUND(D6/D21*100,1)</f>
        <v>16.2</v>
      </c>
      <c r="F6" s="56" t="n">
        <v>135813200</v>
      </c>
      <c r="G6" s="57" t="n">
        <f aca="false">ROUND(F6/F21*100,1)</f>
        <v>18.5</v>
      </c>
      <c r="H6" s="56" t="n">
        <v>140722521</v>
      </c>
      <c r="I6" s="58" t="n">
        <f aca="false">ROUND(H6/H21*100,1)</f>
        <v>19.8</v>
      </c>
      <c r="J6" s="56" t="n">
        <v>138565111</v>
      </c>
      <c r="K6" s="59" t="n">
        <f aca="false">ROUND(J6/J21*100,1)</f>
        <v>19.5</v>
      </c>
      <c r="L6" s="55" t="s">
        <v>15</v>
      </c>
      <c r="M6" s="56" t="n">
        <v>1347338</v>
      </c>
      <c r="N6" s="57" t="n">
        <f aca="false">ROUND(M6/M21*100,1)</f>
        <v>0.2</v>
      </c>
      <c r="O6" s="56" t="n">
        <v>1277802</v>
      </c>
      <c r="P6" s="57" t="n">
        <f aca="false">ROUND(O6/O21*100,1)</f>
        <v>0.2</v>
      </c>
      <c r="Q6" s="56" t="n">
        <v>1273441</v>
      </c>
      <c r="R6" s="57" t="n">
        <f aca="false">ROUND(Q6/Q21*100,1)</f>
        <v>0.2</v>
      </c>
      <c r="S6" s="56" t="n">
        <v>1263698</v>
      </c>
      <c r="T6" s="60" t="n">
        <f aca="false">ROUND(S6/S21*100,1)</f>
        <v>0.2</v>
      </c>
      <c r="U6" s="56" t="n">
        <v>1243361</v>
      </c>
      <c r="V6" s="61" t="n">
        <f aca="false">ROUND(U6/U21*100,1)</f>
        <v>0.2</v>
      </c>
      <c r="W6" s="62"/>
    </row>
    <row r="7" customFormat="false" ht="17.1" hidden="false" customHeight="true" outlineLevel="0" collapsed="false">
      <c r="A7" s="63" t="s">
        <v>16</v>
      </c>
      <c r="B7" s="64" t="n">
        <v>29051310</v>
      </c>
      <c r="C7" s="57" t="n">
        <f aca="false">ROUND(B7/B21*100,1)</f>
        <v>3.7</v>
      </c>
      <c r="D7" s="64" t="n">
        <v>27050461</v>
      </c>
      <c r="E7" s="57" t="n">
        <f aca="false">ROUND(D7/D21*100,1)</f>
        <v>3.6</v>
      </c>
      <c r="F7" s="64" t="n">
        <v>28647879</v>
      </c>
      <c r="G7" s="57" t="n">
        <f aca="false">ROUND(F7/F21*100,1)</f>
        <v>3.9</v>
      </c>
      <c r="H7" s="64" t="n">
        <v>28134067</v>
      </c>
      <c r="I7" s="58" t="n">
        <f aca="false">ROUND(H7/H21*100,1)</f>
        <v>4</v>
      </c>
      <c r="J7" s="64" t="n">
        <v>26049456</v>
      </c>
      <c r="K7" s="59" t="n">
        <f aca="false">ROUND(J7/J21*100,1)</f>
        <v>3.7</v>
      </c>
      <c r="L7" s="63" t="s">
        <v>17</v>
      </c>
      <c r="M7" s="64" t="n">
        <v>37904883</v>
      </c>
      <c r="N7" s="57" t="n">
        <f aca="false">ROUND(M7/M21*100,1)</f>
        <v>4.9</v>
      </c>
      <c r="O7" s="64" t="n">
        <v>37109431</v>
      </c>
      <c r="P7" s="57" t="n">
        <f aca="false">ROUND(O7/O21*100,1)</f>
        <v>5</v>
      </c>
      <c r="Q7" s="64" t="n">
        <v>36013706</v>
      </c>
      <c r="R7" s="57" t="n">
        <f aca="false">ROUND(Q7/Q21*100,1)</f>
        <v>4.9</v>
      </c>
      <c r="S7" s="64" t="n">
        <v>31628289</v>
      </c>
      <c r="T7" s="58" t="n">
        <f aca="false">ROUND(S7/S21*100,1)</f>
        <v>4.5</v>
      </c>
      <c r="U7" s="64" t="n">
        <v>35785177</v>
      </c>
      <c r="V7" s="59" t="n">
        <f aca="false">ROUND(U7/U21*100,1)</f>
        <v>5.1</v>
      </c>
      <c r="W7" s="62"/>
    </row>
    <row r="8" customFormat="false" ht="17.1" hidden="false" customHeight="true" outlineLevel="0" collapsed="false">
      <c r="A8" s="63" t="s">
        <v>18</v>
      </c>
      <c r="B8" s="64" t="n">
        <v>6174305</v>
      </c>
      <c r="C8" s="57" t="n">
        <f aca="false">ROUND(B8/B21*100,1)</f>
        <v>0.8</v>
      </c>
      <c r="D8" s="64" t="n">
        <v>11374512</v>
      </c>
      <c r="E8" s="57" t="n">
        <f aca="false">ROUND(D8/D21*100,1)</f>
        <v>1.5</v>
      </c>
      <c r="F8" s="64" t="n">
        <v>26340027</v>
      </c>
      <c r="G8" s="57" t="n">
        <f aca="false">ROUND(F8/F21*100,1)</f>
        <v>3.6</v>
      </c>
      <c r="H8" s="64" t="n">
        <v>3663393</v>
      </c>
      <c r="I8" s="58" t="n">
        <f aca="false">ROUND(H8/H21*100,1)</f>
        <v>0.5</v>
      </c>
      <c r="J8" s="64" t="n">
        <v>3337720</v>
      </c>
      <c r="K8" s="59" t="n">
        <f aca="false">ROUND(J8/J21*100,1)</f>
        <v>0.5</v>
      </c>
      <c r="L8" s="63" t="s">
        <v>19</v>
      </c>
      <c r="M8" s="64" t="n">
        <v>63680116</v>
      </c>
      <c r="N8" s="57" t="n">
        <f aca="false">ROUND(M8/M21*100,1)</f>
        <v>8.2</v>
      </c>
      <c r="O8" s="64" t="n">
        <v>68375503</v>
      </c>
      <c r="P8" s="57" t="n">
        <f aca="false">ROUND(O8/O21*100,1)</f>
        <v>9.2</v>
      </c>
      <c r="Q8" s="64" t="n">
        <v>71841292</v>
      </c>
      <c r="R8" s="57" t="n">
        <f aca="false">ROUND(Q8/Q21*100,1)</f>
        <v>9.9</v>
      </c>
      <c r="S8" s="64" t="n">
        <v>71797521</v>
      </c>
      <c r="T8" s="58" t="n">
        <f aca="false">ROUND(S8/S21*100,1)</f>
        <v>10.2</v>
      </c>
      <c r="U8" s="64" t="n">
        <v>77518257</v>
      </c>
      <c r="V8" s="59" t="n">
        <f aca="false">ROUND(U8/U21*100,1)</f>
        <v>11</v>
      </c>
      <c r="W8" s="62"/>
    </row>
    <row r="9" customFormat="false" ht="17.1" hidden="false" customHeight="true" outlineLevel="0" collapsed="false">
      <c r="A9" s="63" t="s">
        <v>20</v>
      </c>
      <c r="B9" s="64" t="n">
        <v>3834013</v>
      </c>
      <c r="C9" s="57" t="n">
        <f aca="false">ROUND(B9/B21*100,1)</f>
        <v>0.5</v>
      </c>
      <c r="D9" s="64" t="n">
        <v>9285697</v>
      </c>
      <c r="E9" s="57" t="n">
        <f aca="false">ROUND(D9/D21*100,1)</f>
        <v>1.2</v>
      </c>
      <c r="F9" s="64" t="n">
        <v>609849</v>
      </c>
      <c r="G9" s="57" t="n">
        <f aca="false">ROUND(F9/F21*100,1)</f>
        <v>0.1</v>
      </c>
      <c r="H9" s="64" t="n">
        <v>894421</v>
      </c>
      <c r="I9" s="58" t="n">
        <f aca="false">ROUND(H9/H21*100,1)</f>
        <v>0.1</v>
      </c>
      <c r="J9" s="64" t="n">
        <v>2214895</v>
      </c>
      <c r="K9" s="59" t="n">
        <f aca="false">ROUND(J9/J21*100,1)</f>
        <v>0.3</v>
      </c>
      <c r="L9" s="63" t="s">
        <v>21</v>
      </c>
      <c r="M9" s="64" t="n">
        <v>25378500</v>
      </c>
      <c r="N9" s="65" t="n">
        <f aca="false">ROUND(M9/M21*100,1)-0.1</f>
        <v>3.2</v>
      </c>
      <c r="O9" s="64" t="n">
        <v>27586856</v>
      </c>
      <c r="P9" s="57" t="n">
        <f aca="false">ROUND(O9/O21*100,1)</f>
        <v>3.7</v>
      </c>
      <c r="Q9" s="64" t="n">
        <v>24700298</v>
      </c>
      <c r="R9" s="57" t="n">
        <f aca="false">ROUND(Q9/Q21*100,1)</f>
        <v>3.4</v>
      </c>
      <c r="S9" s="64" t="n">
        <v>24949830</v>
      </c>
      <c r="T9" s="58" t="n">
        <f aca="false">ROUND(S9/S21*100,1)</f>
        <v>3.5</v>
      </c>
      <c r="U9" s="64" t="n">
        <v>25993475</v>
      </c>
      <c r="V9" s="59" t="n">
        <f aca="false">ROUND(U9/U21*100,1)</f>
        <v>3.7</v>
      </c>
      <c r="W9" s="62"/>
    </row>
    <row r="10" customFormat="false" ht="17.1" hidden="false" customHeight="true" outlineLevel="0" collapsed="false">
      <c r="A10" s="63" t="s">
        <v>22</v>
      </c>
      <c r="B10" s="64" t="n">
        <v>232424619</v>
      </c>
      <c r="C10" s="57" t="n">
        <f aca="false">ROUND(B10/B21*100,1)</f>
        <v>29.6</v>
      </c>
      <c r="D10" s="64" t="n">
        <v>236020419</v>
      </c>
      <c r="E10" s="57" t="n">
        <f aca="false">ROUND(D10/D21*100,1)</f>
        <v>31.4</v>
      </c>
      <c r="F10" s="64" t="n">
        <v>231193920</v>
      </c>
      <c r="G10" s="57" t="n">
        <f aca="false">ROUND(F10/F21*100,1)</f>
        <v>31.5</v>
      </c>
      <c r="H10" s="64" t="n">
        <v>225359153</v>
      </c>
      <c r="I10" s="58" t="n">
        <f aca="false">ROUND(H10/H21*100,1)</f>
        <v>31.8</v>
      </c>
      <c r="J10" s="64" t="n">
        <v>222712900</v>
      </c>
      <c r="K10" s="59" t="n">
        <f aca="false">ROUND(J10/J21*100,1)</f>
        <v>31.4</v>
      </c>
      <c r="L10" s="63" t="s">
        <v>23</v>
      </c>
      <c r="M10" s="64" t="n">
        <v>3134950</v>
      </c>
      <c r="N10" s="57" t="n">
        <f aca="false">ROUND(M10/M21*100,1)</f>
        <v>0.4</v>
      </c>
      <c r="O10" s="64" t="n">
        <v>1918596</v>
      </c>
      <c r="P10" s="65" t="n">
        <f aca="false">ROUND(O10/O21*100,1)-0.1</f>
        <v>0.2</v>
      </c>
      <c r="Q10" s="64" t="n">
        <v>1836560</v>
      </c>
      <c r="R10" s="57" t="n">
        <f aca="false">ROUND(Q10/Q21*100,1)</f>
        <v>0.3</v>
      </c>
      <c r="S10" s="64" t="n">
        <v>1759685</v>
      </c>
      <c r="T10" s="66" t="n">
        <f aca="false">ROUND(S10/S21*100,1)+0.1</f>
        <v>0.3</v>
      </c>
      <c r="U10" s="64" t="n">
        <v>11540028</v>
      </c>
      <c r="V10" s="59" t="n">
        <f aca="false">ROUND(U10/U21*100,1)</f>
        <v>1.6</v>
      </c>
      <c r="W10" s="62"/>
    </row>
    <row r="11" customFormat="false" ht="17.1" hidden="false" customHeight="true" outlineLevel="0" collapsed="false">
      <c r="A11" s="63" t="s">
        <v>24</v>
      </c>
      <c r="B11" s="64" t="n">
        <v>574267</v>
      </c>
      <c r="C11" s="57" t="n">
        <f aca="false">ROUND(B11/B21*100,1)</f>
        <v>0.1</v>
      </c>
      <c r="D11" s="64" t="n">
        <v>566769</v>
      </c>
      <c r="E11" s="57" t="n">
        <f aca="false">ROUND(D11/D21*100,1)</f>
        <v>0.1</v>
      </c>
      <c r="F11" s="64" t="n">
        <v>587082</v>
      </c>
      <c r="G11" s="57" t="n">
        <f aca="false">ROUND(F11/F21*100,1)</f>
        <v>0.1</v>
      </c>
      <c r="H11" s="64" t="n">
        <v>568766</v>
      </c>
      <c r="I11" s="58" t="n">
        <f aca="false">ROUND(H11/H21*100,1)</f>
        <v>0.1</v>
      </c>
      <c r="J11" s="64" t="n">
        <v>500139</v>
      </c>
      <c r="K11" s="59" t="n">
        <f aca="false">ROUND(J11/J21*100,1)</f>
        <v>0.1</v>
      </c>
      <c r="L11" s="63" t="s">
        <v>25</v>
      </c>
      <c r="M11" s="64" t="n">
        <v>105020354</v>
      </c>
      <c r="N11" s="65" t="n">
        <f aca="false">ROUND(M11/M21*100,1)-0.1</f>
        <v>13.4</v>
      </c>
      <c r="O11" s="64" t="n">
        <v>90718481</v>
      </c>
      <c r="P11" s="65" t="n">
        <f aca="false">ROUND(O11/O21*100,1)-0.1</f>
        <v>12.1</v>
      </c>
      <c r="Q11" s="64" t="n">
        <v>84136051</v>
      </c>
      <c r="R11" s="57" t="n">
        <f aca="false">ROUND(Q11/Q21*100,1)</f>
        <v>11.5</v>
      </c>
      <c r="S11" s="64" t="n">
        <v>74793594</v>
      </c>
      <c r="T11" s="58" t="n">
        <f aca="false">ROUND(S11/S21*100,1)</f>
        <v>10.6</v>
      </c>
      <c r="U11" s="64" t="n">
        <v>69942889</v>
      </c>
      <c r="V11" s="59" t="n">
        <f aca="false">ROUND(U11/U21*100,1)</f>
        <v>9.9</v>
      </c>
      <c r="W11" s="62"/>
    </row>
    <row r="12" customFormat="false" ht="17.1" hidden="false" customHeight="true" outlineLevel="0" collapsed="false">
      <c r="A12" s="63" t="s">
        <v>26</v>
      </c>
      <c r="B12" s="64" t="n">
        <v>11474339</v>
      </c>
      <c r="C12" s="65" t="n">
        <f aca="false">ROUND(B12/B21*100,1)-0.1</f>
        <v>1.4</v>
      </c>
      <c r="D12" s="64" t="n">
        <v>7801891</v>
      </c>
      <c r="E12" s="57" t="n">
        <f aca="false">ROUND(D12/D21*100,1)</f>
        <v>1</v>
      </c>
      <c r="F12" s="64" t="n">
        <v>6712659</v>
      </c>
      <c r="G12" s="57" t="n">
        <f aca="false">ROUND(F12/F21*100,1)</f>
        <v>0.9</v>
      </c>
      <c r="H12" s="64" t="n">
        <v>9425430</v>
      </c>
      <c r="I12" s="58" t="n">
        <f aca="false">ROUND(H12/H21*100,1)</f>
        <v>1.3</v>
      </c>
      <c r="J12" s="64" t="n">
        <v>6838307</v>
      </c>
      <c r="K12" s="59" t="n">
        <f aca="false">ROUND(J12/J21*100,1)</f>
        <v>1</v>
      </c>
      <c r="L12" s="63" t="s">
        <v>27</v>
      </c>
      <c r="M12" s="64" t="n">
        <v>65899621</v>
      </c>
      <c r="N12" s="57" t="n">
        <f aca="false">ROUND(M12/M21*100,1)</f>
        <v>8.4</v>
      </c>
      <c r="O12" s="64" t="n">
        <v>57281614</v>
      </c>
      <c r="P12" s="57" t="n">
        <f aca="false">ROUND(O12/O21*100,1)</f>
        <v>7.7</v>
      </c>
      <c r="Q12" s="64" t="n">
        <v>53943293</v>
      </c>
      <c r="R12" s="57" t="n">
        <f aca="false">ROUND(Q12/Q21*100,1)</f>
        <v>7.4</v>
      </c>
      <c r="S12" s="64" t="n">
        <v>50372314</v>
      </c>
      <c r="T12" s="58" t="n">
        <f aca="false">ROUND(S12/S21*100,1)</f>
        <v>7.1</v>
      </c>
      <c r="U12" s="64" t="n">
        <v>48356720</v>
      </c>
      <c r="V12" s="59" t="n">
        <f aca="false">ROUND(U12/U21*100,1)</f>
        <v>6.9</v>
      </c>
      <c r="W12" s="62"/>
    </row>
    <row r="13" customFormat="false" ht="17.1" hidden="false" customHeight="true" outlineLevel="0" collapsed="false">
      <c r="A13" s="63" t="s">
        <v>28</v>
      </c>
      <c r="B13" s="64" t="n">
        <v>10857811</v>
      </c>
      <c r="C13" s="57" t="n">
        <f aca="false">ROUND(B13/B21*100,1)</f>
        <v>1.4</v>
      </c>
      <c r="D13" s="64" t="n">
        <v>11061981</v>
      </c>
      <c r="E13" s="57" t="n">
        <f aca="false">ROUND(D13/D21*100,1)</f>
        <v>1.5</v>
      </c>
      <c r="F13" s="64" t="n">
        <v>10574725</v>
      </c>
      <c r="G13" s="57" t="n">
        <f aca="false">ROUND(F13/F21*100,1)</f>
        <v>1.4</v>
      </c>
      <c r="H13" s="64" t="n">
        <v>10053621</v>
      </c>
      <c r="I13" s="58" t="n">
        <f aca="false">ROUND(H13/H21*100,1)</f>
        <v>1.4</v>
      </c>
      <c r="J13" s="64" t="n">
        <v>9290456</v>
      </c>
      <c r="K13" s="59" t="n">
        <f aca="false">ROUND(J13/J21*100,1)</f>
        <v>1.3</v>
      </c>
      <c r="L13" s="63" t="s">
        <v>29</v>
      </c>
      <c r="M13" s="64" t="n">
        <v>120099572</v>
      </c>
      <c r="N13" s="57" t="n">
        <f aca="false">ROUND(M13/M21*100,1)</f>
        <v>15.4</v>
      </c>
      <c r="O13" s="64" t="n">
        <v>113607035</v>
      </c>
      <c r="P13" s="57" t="n">
        <f aca="false">ROUND(O13/O21*100,1)</f>
        <v>15.2</v>
      </c>
      <c r="Q13" s="64" t="n">
        <v>113205642</v>
      </c>
      <c r="R13" s="57" t="n">
        <f aca="false">ROUND(Q13/Q21*100,1)</f>
        <v>15.5</v>
      </c>
      <c r="S13" s="64" t="n">
        <v>110978632</v>
      </c>
      <c r="T13" s="58" t="n">
        <f aca="false">ROUND(S13/S21*100,1)</f>
        <v>15.7</v>
      </c>
      <c r="U13" s="64" t="n">
        <v>103788833</v>
      </c>
      <c r="V13" s="59" t="n">
        <f aca="false">ROUND(U13/U21*100,1)</f>
        <v>14.7</v>
      </c>
      <c r="W13" s="62"/>
    </row>
    <row r="14" customFormat="false" ht="17.1" hidden="false" customHeight="true" outlineLevel="0" collapsed="false">
      <c r="A14" s="63" t="s">
        <v>30</v>
      </c>
      <c r="B14" s="64" t="n">
        <v>144612958</v>
      </c>
      <c r="C14" s="57" t="n">
        <f aca="false">ROUND(B14/B21*100,1)</f>
        <v>18.4</v>
      </c>
      <c r="D14" s="64" t="n">
        <v>130365406</v>
      </c>
      <c r="E14" s="57" t="n">
        <f aca="false">ROUND(D14/D21*100,1)</f>
        <v>17.4</v>
      </c>
      <c r="F14" s="64" t="n">
        <v>108400201</v>
      </c>
      <c r="G14" s="57" t="n">
        <f aca="false">ROUND(F14/F21*100,1)</f>
        <v>14.8</v>
      </c>
      <c r="H14" s="64" t="n">
        <v>109557726</v>
      </c>
      <c r="I14" s="58" t="n">
        <f aca="false">ROUND(H14/H21*100,1)</f>
        <v>15.4</v>
      </c>
      <c r="J14" s="64" t="n">
        <v>119521261</v>
      </c>
      <c r="K14" s="59" t="n">
        <f aca="false">ROUND(J14/J21*100,1)</f>
        <v>16.8</v>
      </c>
      <c r="L14" s="63" t="s">
        <v>31</v>
      </c>
      <c r="M14" s="64" t="n">
        <v>33288599</v>
      </c>
      <c r="N14" s="57" t="n">
        <f aca="false">ROUND(M14/M21*100,1)</f>
        <v>4.3</v>
      </c>
      <c r="O14" s="64" t="n">
        <v>33298669</v>
      </c>
      <c r="P14" s="57" t="n">
        <f aca="false">ROUND(O14/O21*100,1)</f>
        <v>4.5</v>
      </c>
      <c r="Q14" s="64" t="n">
        <v>32591264</v>
      </c>
      <c r="R14" s="57" t="n">
        <f aca="false">ROUND(Q14/Q21*100,1)</f>
        <v>4.5</v>
      </c>
      <c r="S14" s="64" t="n">
        <v>31893458</v>
      </c>
      <c r="T14" s="58" t="n">
        <f aca="false">ROUND(S14/S21*100,1)</f>
        <v>4.5</v>
      </c>
      <c r="U14" s="64" t="n">
        <v>32332447</v>
      </c>
      <c r="V14" s="59" t="n">
        <f aca="false">ROUND(U14/U21*100,1)</f>
        <v>4.6</v>
      </c>
      <c r="W14" s="62"/>
    </row>
    <row r="15" customFormat="false" ht="17.1" hidden="false" customHeight="true" outlineLevel="0" collapsed="false">
      <c r="A15" s="63" t="s">
        <v>32</v>
      </c>
      <c r="B15" s="64" t="n">
        <v>2007262</v>
      </c>
      <c r="C15" s="65" t="n">
        <f aca="false">ROUND(B15/B21*100,1)-0.1</f>
        <v>0.2</v>
      </c>
      <c r="D15" s="64" t="n">
        <v>2249031</v>
      </c>
      <c r="E15" s="57" t="n">
        <f aca="false">ROUND(D15/D21*100,1)</f>
        <v>0.3</v>
      </c>
      <c r="F15" s="64" t="n">
        <v>2237318</v>
      </c>
      <c r="G15" s="57" t="n">
        <f aca="false">ROUND(F15/F21*100,1)</f>
        <v>0.3</v>
      </c>
      <c r="H15" s="64" t="n">
        <v>2647270</v>
      </c>
      <c r="I15" s="58" t="n">
        <f aca="false">ROUND(H15/H21*100,1)</f>
        <v>0.4</v>
      </c>
      <c r="J15" s="64" t="n">
        <v>2289509</v>
      </c>
      <c r="K15" s="59" t="n">
        <f aca="false">ROUND(J15/J21*100,1)</f>
        <v>0.3</v>
      </c>
      <c r="L15" s="63" t="s">
        <v>33</v>
      </c>
      <c r="M15" s="64" t="n">
        <v>160982983</v>
      </c>
      <c r="N15" s="57" t="n">
        <f aca="false">ROUND(M15/M21*100,1)</f>
        <v>20.6</v>
      </c>
      <c r="O15" s="64" t="n">
        <v>155529712</v>
      </c>
      <c r="P15" s="57" t="n">
        <f aca="false">ROUND(O15/O21*100,1)</f>
        <v>20.8</v>
      </c>
      <c r="Q15" s="64" t="n">
        <v>154296276</v>
      </c>
      <c r="R15" s="57" t="n">
        <f aca="false">ROUND(Q15/Q21*100,1)</f>
        <v>21.2</v>
      </c>
      <c r="S15" s="64" t="n">
        <v>150139120</v>
      </c>
      <c r="T15" s="58" t="n">
        <f aca="false">ROUND(S15/S21*100,1)</f>
        <v>21.3</v>
      </c>
      <c r="U15" s="64" t="n">
        <v>148386362</v>
      </c>
      <c r="V15" s="67" t="n">
        <f aca="false">ROUND(U15/U21*100,1)-0.1</f>
        <v>21</v>
      </c>
      <c r="W15" s="62"/>
    </row>
    <row r="16" customFormat="false" ht="17.1" hidden="false" customHeight="true" outlineLevel="0" collapsed="false">
      <c r="A16" s="63" t="s">
        <v>34</v>
      </c>
      <c r="B16" s="64" t="n">
        <v>10051</v>
      </c>
      <c r="C16" s="57" t="n">
        <f aca="false">ROUND(B16/B21*100,1)</f>
        <v>0</v>
      </c>
      <c r="D16" s="64" t="n">
        <v>75847</v>
      </c>
      <c r="E16" s="57" t="n">
        <f aca="false">ROUND(D16/D21*100,1)</f>
        <v>0</v>
      </c>
      <c r="F16" s="64" t="n">
        <v>226343</v>
      </c>
      <c r="G16" s="65" t="n">
        <f aca="false">ROUND(F16/F21*100,1)+0.1</f>
        <v>0.1</v>
      </c>
      <c r="H16" s="64" t="n">
        <v>161211</v>
      </c>
      <c r="I16" s="58" t="n">
        <f aca="false">ROUND(H16/H21*100,1)</f>
        <v>0</v>
      </c>
      <c r="J16" s="64" t="n">
        <v>38824</v>
      </c>
      <c r="K16" s="59" t="n">
        <f aca="false">ROUND(J16/J21*100,1)</f>
        <v>0</v>
      </c>
      <c r="L16" s="63" t="s">
        <v>35</v>
      </c>
      <c r="M16" s="64" t="n">
        <v>3613951</v>
      </c>
      <c r="N16" s="57" t="n">
        <f aca="false">ROUND(M16/M21*100,1)</f>
        <v>0.5</v>
      </c>
      <c r="O16" s="64" t="n">
        <v>8889863</v>
      </c>
      <c r="P16" s="57" t="n">
        <f aca="false">ROUND(O16/O21*100,1)</f>
        <v>1.2</v>
      </c>
      <c r="Q16" s="64" t="n">
        <v>3581888</v>
      </c>
      <c r="R16" s="57" t="n">
        <f aca="false">ROUND(Q16/Q21*100,1)</f>
        <v>0.5</v>
      </c>
      <c r="S16" s="64" t="n">
        <v>9113210</v>
      </c>
      <c r="T16" s="58" t="n">
        <f aca="false">ROUND(S16/S21*100,1)</f>
        <v>1.3</v>
      </c>
      <c r="U16" s="64" t="n">
        <v>4111272</v>
      </c>
      <c r="V16" s="59" t="n">
        <f aca="false">ROUND(U16/U21*100,1)</f>
        <v>0.6</v>
      </c>
      <c r="W16" s="62"/>
    </row>
    <row r="17" customFormat="false" ht="17.1" hidden="false" customHeight="true" outlineLevel="0" collapsed="false">
      <c r="A17" s="63" t="s">
        <v>36</v>
      </c>
      <c r="B17" s="64" t="n">
        <v>23176039</v>
      </c>
      <c r="C17" s="57" t="n">
        <f aca="false">ROUND(B17/B21*100,1)</f>
        <v>2.9</v>
      </c>
      <c r="D17" s="64" t="n">
        <v>9313947</v>
      </c>
      <c r="E17" s="65" t="n">
        <f aca="false">ROUND(D17/D21*100,1)+0.1</f>
        <v>1.3</v>
      </c>
      <c r="F17" s="64" t="n">
        <v>11796736</v>
      </c>
      <c r="G17" s="57" t="n">
        <f aca="false">ROUND(F17/F21*100,1)</f>
        <v>1.6</v>
      </c>
      <c r="H17" s="64" t="n">
        <v>21246827</v>
      </c>
      <c r="I17" s="58" t="n">
        <f aca="false">ROUND(H17/H21*100,1)</f>
        <v>3</v>
      </c>
      <c r="J17" s="64" t="n">
        <v>19854442</v>
      </c>
      <c r="K17" s="59" t="n">
        <f aca="false">ROUND(J17/J21*100,1)</f>
        <v>2.8</v>
      </c>
      <c r="L17" s="63" t="s">
        <v>37</v>
      </c>
      <c r="M17" s="64" t="n">
        <v>128768864</v>
      </c>
      <c r="N17" s="57" t="n">
        <f aca="false">ROUND(M17/M21*100,1)</f>
        <v>16.5</v>
      </c>
      <c r="O17" s="64" t="n">
        <v>121791625</v>
      </c>
      <c r="P17" s="57" t="n">
        <f aca="false">ROUND(O17/O21*100,1)</f>
        <v>16.3</v>
      </c>
      <c r="Q17" s="64" t="n">
        <v>118404726</v>
      </c>
      <c r="R17" s="57" t="n">
        <f aca="false">ROUND(Q17/Q21*100,1)</f>
        <v>16.2</v>
      </c>
      <c r="S17" s="64" t="n">
        <v>115192369</v>
      </c>
      <c r="T17" s="58" t="n">
        <f aca="false">ROUND(S17/S21*100,1)</f>
        <v>16.3</v>
      </c>
      <c r="U17" s="64" t="n">
        <v>116921538</v>
      </c>
      <c r="V17" s="59" t="n">
        <f aca="false">ROUND(U17/U21*100,1)</f>
        <v>16.6</v>
      </c>
      <c r="W17" s="62"/>
    </row>
    <row r="18" customFormat="false" ht="17.1" hidden="false" customHeight="true" outlineLevel="0" collapsed="false">
      <c r="A18" s="63" t="s">
        <v>38</v>
      </c>
      <c r="B18" s="64" t="n">
        <v>8505277</v>
      </c>
      <c r="C18" s="57" t="n">
        <f aca="false">ROUND(B18/B21*100,1)</f>
        <v>1.1</v>
      </c>
      <c r="D18" s="64" t="n">
        <v>5365652</v>
      </c>
      <c r="E18" s="57" t="n">
        <f aca="false">ROUND(D18/D21*100,1)</f>
        <v>0.7</v>
      </c>
      <c r="F18" s="64" t="n">
        <v>4288390</v>
      </c>
      <c r="G18" s="57" t="n">
        <f aca="false">ROUND(F18/F21*100,1)</f>
        <v>0.6</v>
      </c>
      <c r="H18" s="64" t="n">
        <v>3905255</v>
      </c>
      <c r="I18" s="58" t="n">
        <f aca="false">ROUND(H18/H21*100,1)</f>
        <v>0.6</v>
      </c>
      <c r="J18" s="64" t="n">
        <v>3690915</v>
      </c>
      <c r="K18" s="59" t="n">
        <f aca="false">ROUND(J18/J21*100,1)</f>
        <v>0.5</v>
      </c>
      <c r="L18" s="63" t="s">
        <v>39</v>
      </c>
      <c r="M18" s="64" t="n">
        <v>31135678</v>
      </c>
      <c r="N18" s="57" t="n">
        <f aca="false">ROUND(M18/M21*100,1)</f>
        <v>4</v>
      </c>
      <c r="O18" s="64" t="n">
        <v>28876908</v>
      </c>
      <c r="P18" s="57" t="n">
        <f aca="false">ROUND(O18/O21*100,1)</f>
        <v>3.9</v>
      </c>
      <c r="Q18" s="64" t="n">
        <v>33158236</v>
      </c>
      <c r="R18" s="57" t="n">
        <f aca="false">ROUND(Q18/Q21*100,1)</f>
        <v>4.5</v>
      </c>
      <c r="S18" s="64" t="n">
        <v>31131441</v>
      </c>
      <c r="T18" s="58" t="n">
        <f aca="false">ROUND(S18/S21*100,1)</f>
        <v>4.4</v>
      </c>
      <c r="U18" s="64" t="n">
        <v>28785069</v>
      </c>
      <c r="V18" s="59" t="n">
        <f aca="false">ROUND(U18/U21*100,1)</f>
        <v>4.1</v>
      </c>
      <c r="W18" s="62"/>
    </row>
    <row r="19" customFormat="false" ht="17.1" hidden="false" customHeight="true" outlineLevel="0" collapsed="false">
      <c r="A19" s="63" t="s">
        <v>40</v>
      </c>
      <c r="B19" s="64" t="n">
        <v>85752129</v>
      </c>
      <c r="C19" s="57" t="n">
        <f aca="false">ROUND(B19/B21*100,1)</f>
        <v>10.9</v>
      </c>
      <c r="D19" s="64" t="n">
        <v>78784904</v>
      </c>
      <c r="E19" s="57" t="n">
        <f aca="false">ROUND(D19/D21*100,1)</f>
        <v>10.5</v>
      </c>
      <c r="F19" s="64" t="n">
        <v>69040009</v>
      </c>
      <c r="G19" s="57" t="n">
        <f aca="false">ROUND(F19/F21*100,1)</f>
        <v>9.4</v>
      </c>
      <c r="H19" s="64" t="n">
        <v>57061754</v>
      </c>
      <c r="I19" s="58" t="n">
        <f aca="false">ROUND(H19/H21*100,1)</f>
        <v>8</v>
      </c>
      <c r="J19" s="64" t="n">
        <v>55343593</v>
      </c>
      <c r="K19" s="59" t="n">
        <f aca="false">ROUND(J19/J21*100,1)</f>
        <v>7.8</v>
      </c>
      <c r="L19" s="63" t="s">
        <v>41</v>
      </c>
      <c r="M19" s="64" t="n">
        <v>0</v>
      </c>
      <c r="N19" s="68" t="s">
        <v>42</v>
      </c>
      <c r="O19" s="64" t="n">
        <v>0</v>
      </c>
      <c r="P19" s="68" t="s">
        <v>42</v>
      </c>
      <c r="Q19" s="64" t="n">
        <v>0</v>
      </c>
      <c r="R19" s="68" t="s">
        <v>42</v>
      </c>
      <c r="S19" s="64" t="n">
        <v>0</v>
      </c>
      <c r="T19" s="69" t="s">
        <v>42</v>
      </c>
      <c r="U19" s="64"/>
      <c r="V19" s="70" t="s">
        <v>42</v>
      </c>
      <c r="W19" s="71"/>
    </row>
    <row r="20" customFormat="false" ht="17.1" hidden="false" customHeight="true" outlineLevel="0" collapsed="false">
      <c r="A20" s="63" t="s">
        <v>44</v>
      </c>
      <c r="B20" s="64" t="n">
        <v>110638600</v>
      </c>
      <c r="C20" s="57" t="n">
        <f aca="false">ROUND(B20/B21*100,1)</f>
        <v>14.1</v>
      </c>
      <c r="D20" s="64" t="n">
        <v>99971400</v>
      </c>
      <c r="E20" s="57" t="n">
        <f aca="false">ROUND(D20/D21*100,1)</f>
        <v>13.3</v>
      </c>
      <c r="F20" s="64" t="n">
        <v>97138300</v>
      </c>
      <c r="G20" s="57" t="n">
        <f aca="false">ROUND(F20/F21*100,1)</f>
        <v>13.2</v>
      </c>
      <c r="H20" s="64" t="n">
        <v>96150700</v>
      </c>
      <c r="I20" s="58" t="n">
        <f aca="false">ROUND(H20/H21*100,1)</f>
        <v>13.6</v>
      </c>
      <c r="J20" s="64" t="n">
        <v>99088100</v>
      </c>
      <c r="K20" s="59" t="n">
        <f aca="false">ROUND(J20/J21*100,1)</f>
        <v>14</v>
      </c>
      <c r="L20" s="63"/>
      <c r="M20" s="64"/>
      <c r="N20" s="57"/>
      <c r="O20" s="72"/>
      <c r="P20" s="57"/>
      <c r="Q20" s="64"/>
      <c r="R20" s="57"/>
      <c r="S20" s="64"/>
      <c r="T20" s="58"/>
      <c r="U20" s="64"/>
      <c r="V20" s="59"/>
      <c r="W20" s="49"/>
    </row>
    <row r="21" customFormat="false" ht="17.1" hidden="false" customHeight="true" outlineLevel="0" collapsed="false">
      <c r="A21" s="73" t="s">
        <v>45</v>
      </c>
      <c r="B21" s="74" t="n">
        <f aca="false">SUM(B6:B20)</f>
        <v>786329622</v>
      </c>
      <c r="C21" s="75" t="n">
        <f aca="false">SUM(C6:C20)</f>
        <v>100</v>
      </c>
      <c r="D21" s="74" t="n">
        <f aca="false">SUM(D6:D20)</f>
        <v>751069459</v>
      </c>
      <c r="E21" s="75" t="n">
        <f aca="false">SUM(E6:E20)</f>
        <v>100</v>
      </c>
      <c r="F21" s="74" t="n">
        <f aca="false">SUM(F6:F20)</f>
        <v>733606638</v>
      </c>
      <c r="G21" s="75" t="n">
        <f aca="false">SUM(G6:G20)</f>
        <v>100</v>
      </c>
      <c r="H21" s="76" t="n">
        <f aca="false">SUM(H6:H20)</f>
        <v>709552115</v>
      </c>
      <c r="I21" s="75" t="n">
        <f aca="false">SUM(I6:I20)</f>
        <v>100</v>
      </c>
      <c r="J21" s="74" t="n">
        <f aca="false">SUM(J6:J20)</f>
        <v>709335628</v>
      </c>
      <c r="K21" s="77" t="n">
        <f aca="false">SUM(K6:K20)</f>
        <v>100</v>
      </c>
      <c r="L21" s="73" t="s">
        <v>45</v>
      </c>
      <c r="M21" s="74" t="n">
        <f aca="false">SUM(M6:M20)</f>
        <v>780255409</v>
      </c>
      <c r="N21" s="78" t="n">
        <f aca="false">SUM(N6:N20)</f>
        <v>100</v>
      </c>
      <c r="O21" s="74" t="n">
        <f aca="false">SUM(O6:O20)</f>
        <v>746262095</v>
      </c>
      <c r="P21" s="75" t="n">
        <f aca="false">SUM(P6:P20)</f>
        <v>100</v>
      </c>
      <c r="Q21" s="74" t="n">
        <f aca="false">SUM(Q6:Q20)</f>
        <v>728982673</v>
      </c>
      <c r="R21" s="75" t="n">
        <f aca="false">SUM(R6:R20)</f>
        <v>100</v>
      </c>
      <c r="S21" s="76" t="n">
        <f aca="false">SUM(S6:S20)</f>
        <v>705013161</v>
      </c>
      <c r="T21" s="79" t="n">
        <f aca="false">SUM(T6:T20)</f>
        <v>99.9</v>
      </c>
      <c r="U21" s="74" t="n">
        <f aca="false">SUM(U6:U20)</f>
        <v>704705428</v>
      </c>
      <c r="V21" s="77" t="n">
        <f aca="false">SUM(V6:V20)</f>
        <v>100</v>
      </c>
      <c r="W21" s="80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青森県</cp:lastModifiedBy>
  <cp:lastPrinted>2009-08-20T06:46:57Z</cp:lastPrinted>
  <dcterms:modified xsi:type="dcterms:W3CDTF">2009-08-20T06:46:59Z</dcterms:modified>
  <cp:revision>0</cp:revision>
  <dc:subject/>
  <dc:title/>
</cp:coreProperties>
</file>