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4</definedName>
    <definedName function="false" hidden="false" localSheetId="1" name="_xlnm.Print_Area" vbProcedure="false">累年比較!$A$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7</xdr:col>
                <xdr:colOff>3</xdr:colOff>
                <xdr:row>14</xdr:row>
                <xdr:rowOff>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２　一般会計決算額の構成比と合わせ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-6</xdr:colOff>
                <xdr:row>5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2</xdr:rowOff>
              </xdr:from>
              <xdr:to>
                <xdr:col>8</xdr:col>
                <xdr:colOff>-93</xdr:colOff>
                <xdr:row>13</xdr:row>
                <xdr:rowOff>1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12</xdr:rowOff>
              </xdr:from>
              <xdr:to>
                <xdr:col>14</xdr:col>
                <xdr:colOff>4</xdr:colOff>
                <xdr:row>8</xdr:row>
                <xdr:rowOff>8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12</xdr:rowOff>
              </xdr:from>
              <xdr:to>
                <xdr:col>15</xdr:col>
                <xdr:colOff>-16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59">
  <si>
    <t xml:space="preserve">４　令 和 ５ 年 度 一 般 会 計</t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市町村たばこ税都道府県交付金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令和５年度</t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0.0_);[RED]\(0.0\)"/>
    <numFmt numFmtId="172" formatCode="#,##0.0;[RED]\-#,##0.0"/>
    <numFmt numFmtId="173" formatCode="0.000000%"/>
    <numFmt numFmtId="174" formatCode="0%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3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3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3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920</xdr:rowOff>
    </xdr:from>
    <xdr:to>
      <xdr:col>13</xdr:col>
      <xdr:colOff>520200</xdr:colOff>
      <xdr:row>54</xdr:row>
      <xdr:rowOff>19080</xdr:rowOff>
    </xdr:to>
    <xdr:pic>
      <xdr:nvPicPr>
        <xdr:cNvPr id="0" name="図 5" descr=""/>
        <xdr:cNvPicPr/>
      </xdr:nvPicPr>
      <xdr:blipFill>
        <a:blip r:embed="rId1"/>
        <a:stretch/>
      </xdr:blipFill>
      <xdr:spPr>
        <a:xfrm>
          <a:off x="0" y="5216400"/>
          <a:ext cx="13904640" cy="473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20" zoomScalePageLayoutView="70" workbookViewId="0">
      <selection pane="topLeft" activeCell="P37" activeCellId="0" sqref="P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10" min="9" style="1" width="15.62"/>
    <col collapsed="false" customWidth="true" hidden="false" outlineLevel="0" max="11" min="11" style="1" width="17.99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16" min="15" style="2" width="8.99"/>
    <col collapsed="false" customWidth="true" hidden="false" outlineLevel="0" max="17" min="17" style="2" width="9.36"/>
    <col collapsed="false" customWidth="false" hidden="false" outlineLevel="0" max="257" min="18" style="2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</row>
    <row r="2" customFormat="false" ht="17.1" hidden="false" customHeight="true" outlineLevel="0" collapsed="false"/>
    <row r="3" customFormat="false" ht="17.1" hidden="false" customHeight="true" outlineLevel="0" collapsed="false">
      <c r="A3" s="5" t="s">
        <v>2</v>
      </c>
      <c r="D3" s="6"/>
      <c r="F3" s="7" t="s">
        <v>3</v>
      </c>
      <c r="G3" s="7"/>
      <c r="H3" s="5" t="s">
        <v>4</v>
      </c>
      <c r="M3" s="7" t="s">
        <v>3</v>
      </c>
      <c r="N3" s="7"/>
    </row>
    <row r="4" customFormat="false" ht="17.1" hidden="false" customHeight="true" outlineLevel="0" collapsed="false">
      <c r="A4" s="8" t="s">
        <v>5</v>
      </c>
      <c r="B4" s="9" t="s">
        <v>6</v>
      </c>
      <c r="C4" s="9" t="s">
        <v>7</v>
      </c>
      <c r="D4" s="10" t="s">
        <v>8</v>
      </c>
      <c r="E4" s="11" t="s">
        <v>9</v>
      </c>
      <c r="F4" s="12" t="s">
        <v>10</v>
      </c>
      <c r="G4" s="12"/>
      <c r="H4" s="8" t="s">
        <v>5</v>
      </c>
      <c r="I4" s="9" t="s">
        <v>6</v>
      </c>
      <c r="J4" s="9" t="s">
        <v>7</v>
      </c>
      <c r="K4" s="10" t="s">
        <v>8</v>
      </c>
      <c r="L4" s="11" t="s">
        <v>9</v>
      </c>
      <c r="M4" s="12" t="s">
        <v>10</v>
      </c>
      <c r="N4" s="12"/>
    </row>
    <row r="5" customFormat="false" ht="17.1" hidden="false" customHeight="true" outlineLevel="0" collapsed="false">
      <c r="A5" s="8"/>
      <c r="B5" s="9"/>
      <c r="C5" s="9"/>
      <c r="D5" s="10"/>
      <c r="E5" s="13" t="s">
        <v>11</v>
      </c>
      <c r="F5" s="14" t="s">
        <v>9</v>
      </c>
      <c r="G5" s="15" t="s">
        <v>12</v>
      </c>
      <c r="H5" s="8"/>
      <c r="I5" s="9"/>
      <c r="J5" s="9"/>
      <c r="K5" s="10"/>
      <c r="L5" s="13" t="s">
        <v>11</v>
      </c>
      <c r="M5" s="14" t="s">
        <v>9</v>
      </c>
      <c r="N5" s="15" t="s">
        <v>12</v>
      </c>
    </row>
    <row r="6" customFormat="false" ht="17.1" hidden="false" customHeight="true" outlineLevel="0" collapsed="false">
      <c r="A6" s="8"/>
      <c r="B6" s="9"/>
      <c r="C6" s="9"/>
      <c r="D6" s="10"/>
      <c r="E6" s="16" t="s">
        <v>13</v>
      </c>
      <c r="F6" s="14"/>
      <c r="G6" s="15"/>
      <c r="H6" s="8"/>
      <c r="I6" s="9"/>
      <c r="J6" s="9"/>
      <c r="K6" s="10"/>
      <c r="L6" s="16" t="s">
        <v>13</v>
      </c>
      <c r="M6" s="14"/>
      <c r="N6" s="15"/>
    </row>
    <row r="7" customFormat="false" ht="17.1" hidden="false" customHeight="true" outlineLevel="0" collapsed="false">
      <c r="A7" s="17" t="s">
        <v>14</v>
      </c>
      <c r="B7" s="18" t="n">
        <v>146755066000</v>
      </c>
      <c r="C7" s="18" t="n">
        <v>147377074670</v>
      </c>
      <c r="D7" s="19" t="n">
        <f aca="false">C7-B7</f>
        <v>622008670</v>
      </c>
      <c r="E7" s="20" t="n">
        <f aca="false">ROUND(C7/B7*100,1)</f>
        <v>100.4</v>
      </c>
      <c r="F7" s="21" t="n">
        <f aca="false">ROUND(B7/$B$23*100,2)</f>
        <v>18.45</v>
      </c>
      <c r="G7" s="22" t="n">
        <f aca="false">ROUND(C7/$C$23*100,2)</f>
        <v>20.41</v>
      </c>
      <c r="H7" s="17" t="s">
        <v>15</v>
      </c>
      <c r="I7" s="18" t="n">
        <v>1325344000</v>
      </c>
      <c r="J7" s="18" t="n">
        <v>1298039524</v>
      </c>
      <c r="K7" s="19" t="n">
        <f aca="false">J7-I7</f>
        <v>-27304476</v>
      </c>
      <c r="L7" s="20" t="n">
        <f aca="false">ROUND(J7/I7*100,1)</f>
        <v>97.9</v>
      </c>
      <c r="M7" s="23" t="n">
        <f aca="false">ROUND(I7/I23*100,2)</f>
        <v>0.17</v>
      </c>
      <c r="N7" s="24" t="n">
        <f aca="false">ROUND(J7/$J$23*100,2)-0.01</f>
        <v>0.18</v>
      </c>
      <c r="P7" s="25" t="n">
        <f aca="false">ROUND(B7/$B$23,6)*100</f>
        <v>18.4463</v>
      </c>
      <c r="Q7" s="25" t="n">
        <f aca="false">ROUND(C7/$C$23,6)*100</f>
        <v>20.4067</v>
      </c>
      <c r="R7" s="26" t="n">
        <f aca="false">ROUND(I7/$I$23*100,4)</f>
        <v>0.1666</v>
      </c>
      <c r="S7" s="25" t="n">
        <f aca="false">ROUND(J7/$J$23,6)*100</f>
        <v>0.1852</v>
      </c>
    </row>
    <row r="8" customFormat="false" ht="17.1" hidden="false" customHeight="true" outlineLevel="0" collapsed="false">
      <c r="A8" s="27" t="s">
        <v>16</v>
      </c>
      <c r="B8" s="28" t="n">
        <v>62059297000</v>
      </c>
      <c r="C8" s="28" t="n">
        <v>62059297668</v>
      </c>
      <c r="D8" s="29" t="n">
        <f aca="false">C8-B8</f>
        <v>668</v>
      </c>
      <c r="E8" s="30" t="n">
        <f aca="false">ROUND(C8/B8*100,1)</f>
        <v>100</v>
      </c>
      <c r="F8" s="23" t="n">
        <f aca="false">ROUND(B8/$B$23*100,2)</f>
        <v>7.8</v>
      </c>
      <c r="G8" s="31" t="n">
        <f aca="false">ROUND(C8/$C$23*100,2)</f>
        <v>8.59</v>
      </c>
      <c r="H8" s="27" t="s">
        <v>17</v>
      </c>
      <c r="I8" s="28" t="n">
        <v>44090395200</v>
      </c>
      <c r="J8" s="28" t="n">
        <v>40840597462</v>
      </c>
      <c r="K8" s="29" t="n">
        <f aca="false">J8-I8</f>
        <v>-3249797738</v>
      </c>
      <c r="L8" s="30" t="n">
        <f aca="false">ROUND(J8/I8*100,1)</f>
        <v>92.6</v>
      </c>
      <c r="M8" s="23" t="n">
        <f aca="false">ROUND(I8/I23*100,2)</f>
        <v>5.54</v>
      </c>
      <c r="N8" s="32" t="n">
        <f aca="false">ROUND(J8/$J$23*100,2)</f>
        <v>5.83</v>
      </c>
      <c r="P8" s="25" t="n">
        <f aca="false">ROUND(B8/$B$23,6)*100</f>
        <v>7.8005</v>
      </c>
      <c r="Q8" s="25" t="n">
        <f aca="false">ROUND(C8/$C$23,6)*100</f>
        <v>8.5931</v>
      </c>
      <c r="R8" s="26" t="n">
        <f aca="false">ROUND(I8/$I$23*100,4)</f>
        <v>5.5419</v>
      </c>
      <c r="S8" s="25" t="n">
        <f aca="false">ROUND(J8/$J$23,6)*100</f>
        <v>5.8283</v>
      </c>
    </row>
    <row r="9" customFormat="false" ht="17.1" hidden="false" customHeight="true" outlineLevel="0" collapsed="false">
      <c r="A9" s="27" t="s">
        <v>18</v>
      </c>
      <c r="B9" s="28" t="n">
        <v>26118223000</v>
      </c>
      <c r="C9" s="28" t="n">
        <v>26118223000</v>
      </c>
      <c r="D9" s="29" t="n">
        <f aca="false">C9-B9</f>
        <v>0</v>
      </c>
      <c r="E9" s="30" t="n">
        <f aca="false">ROUND(C9/B9*100,1)</f>
        <v>100</v>
      </c>
      <c r="F9" s="23" t="n">
        <f aca="false">ROUND(B9/$B$23*100,2)</f>
        <v>3.28</v>
      </c>
      <c r="G9" s="33" t="n">
        <f aca="false">ROUND(C9/$C$23*100,2)</f>
        <v>3.62</v>
      </c>
      <c r="H9" s="27" t="s">
        <v>19</v>
      </c>
      <c r="I9" s="28" t="n">
        <v>119370162000</v>
      </c>
      <c r="J9" s="28" t="n">
        <v>112334872024</v>
      </c>
      <c r="K9" s="29" t="n">
        <f aca="false">J9-I9</f>
        <v>-7035289976</v>
      </c>
      <c r="L9" s="30" t="n">
        <f aca="false">ROUND(J9/I9*100,1)</f>
        <v>94.1</v>
      </c>
      <c r="M9" s="23" t="n">
        <f aca="false">ROUND(I9/I23*100,2)+0.01</f>
        <v>15.01</v>
      </c>
      <c r="N9" s="33" t="n">
        <f aca="false">ROUND(J9/$J$23*100,2)</f>
        <v>16.03</v>
      </c>
      <c r="P9" s="25" t="n">
        <f aca="false">ROUND(B9/$B$23,6)*100</f>
        <v>3.2829</v>
      </c>
      <c r="Q9" s="25" t="n">
        <f aca="false">ROUND(C9/$C$23,6)*100</f>
        <v>3.6165</v>
      </c>
      <c r="R9" s="26" t="n">
        <f aca="false">ROUND(I9/$I$23*100,4)</f>
        <v>15.0042</v>
      </c>
      <c r="S9" s="25" t="n">
        <f aca="false">ROUND(J9/$J$23,6)*100</f>
        <v>16.0311</v>
      </c>
    </row>
    <row r="10" customFormat="false" ht="17.1" hidden="false" customHeight="true" outlineLevel="0" collapsed="false">
      <c r="A10" s="27" t="s">
        <v>20</v>
      </c>
      <c r="B10" s="28" t="n">
        <v>705098000</v>
      </c>
      <c r="C10" s="28" t="n">
        <v>705098000</v>
      </c>
      <c r="D10" s="29" t="n">
        <f aca="false">C10-B10</f>
        <v>0</v>
      </c>
      <c r="E10" s="30" t="n">
        <f aca="false">ROUND(C10/B10*100,1)</f>
        <v>100</v>
      </c>
      <c r="F10" s="23" t="n">
        <f aca="false">ROUND(B10/$B$23*100,2)</f>
        <v>0.09</v>
      </c>
      <c r="G10" s="33" t="n">
        <f aca="false">ROUND(C10/$C$23*100,2)</f>
        <v>0.1</v>
      </c>
      <c r="H10" s="27" t="s">
        <v>21</v>
      </c>
      <c r="I10" s="28" t="n">
        <v>38196189000</v>
      </c>
      <c r="J10" s="28" t="n">
        <v>30244652239</v>
      </c>
      <c r="K10" s="29" t="n">
        <f aca="false">J10-I10</f>
        <v>-7951536761</v>
      </c>
      <c r="L10" s="30" t="n">
        <f aca="false">ROUND(J10/I10*100,1)</f>
        <v>79.2</v>
      </c>
      <c r="M10" s="23" t="n">
        <f aca="false">ROUND(I10/I23*100,2)</f>
        <v>4.8</v>
      </c>
      <c r="N10" s="33" t="n">
        <f aca="false">ROUND(J10/$J$23*100,2)</f>
        <v>4.32</v>
      </c>
      <c r="P10" s="25" t="n">
        <f aca="false">ROUND(B10/$B$23,6)*100</f>
        <v>0.0886</v>
      </c>
      <c r="Q10" s="25" t="n">
        <f aca="false">ROUND(C10/$C$23,6)*100</f>
        <v>0.0976</v>
      </c>
      <c r="R10" s="34" t="n">
        <f aca="false">ROUND(I10/$I$23*100,4)</f>
        <v>4.801</v>
      </c>
      <c r="S10" s="25" t="n">
        <f aca="false">ROUND(J10/$J$23,6)*100</f>
        <v>4.3162</v>
      </c>
    </row>
    <row r="11" customFormat="false" ht="17.1" hidden="false" customHeight="true" outlineLevel="0" collapsed="false">
      <c r="A11" s="27" t="s">
        <v>22</v>
      </c>
      <c r="B11" s="28" t="n">
        <v>227117072000</v>
      </c>
      <c r="C11" s="28" t="n">
        <v>227117072000</v>
      </c>
      <c r="D11" s="29" t="n">
        <f aca="false">C11-B11</f>
        <v>0</v>
      </c>
      <c r="E11" s="30" t="n">
        <f aca="false">ROUND(C11/B11*100,1)</f>
        <v>100</v>
      </c>
      <c r="F11" s="23" t="n">
        <f aca="false">ROUND(B11/$B$23*100,2)</f>
        <v>28.55</v>
      </c>
      <c r="G11" s="33" t="n">
        <f aca="false">ROUND(C11/$C$23*100,2)</f>
        <v>31.45</v>
      </c>
      <c r="H11" s="27" t="s">
        <v>23</v>
      </c>
      <c r="I11" s="28" t="n">
        <v>2042532000</v>
      </c>
      <c r="J11" s="28" t="n">
        <v>1822635011</v>
      </c>
      <c r="K11" s="29" t="n">
        <f aca="false">J11-I11</f>
        <v>-219896989</v>
      </c>
      <c r="L11" s="30" t="n">
        <f aca="false">ROUND(J11/I11*100,1)</f>
        <v>89.2</v>
      </c>
      <c r="M11" s="23" t="n">
        <f aca="false">ROUND(I11/I23*100,2)</f>
        <v>0.26</v>
      </c>
      <c r="N11" s="33" t="n">
        <f aca="false">ROUND(J11/$J$23*100,2)</f>
        <v>0.26</v>
      </c>
      <c r="P11" s="25" t="n">
        <f aca="false">ROUND(B11/$B$23,6)*100</f>
        <v>28.5474</v>
      </c>
      <c r="Q11" s="25" t="n">
        <f aca="false">ROUND(C11/$C$23,6)*100</f>
        <v>31.448</v>
      </c>
      <c r="R11" s="26" t="n">
        <f aca="false">ROUND(I11/$I$23*100,4)</f>
        <v>0.2567</v>
      </c>
      <c r="S11" s="25" t="n">
        <f aca="false">ROUND(J11/$J$23,6)*100</f>
        <v>0.2601</v>
      </c>
    </row>
    <row r="12" customFormat="false" ht="17.1" hidden="false" customHeight="true" outlineLevel="0" collapsed="false">
      <c r="A12" s="35" t="s">
        <v>24</v>
      </c>
      <c r="B12" s="28" t="n">
        <v>272027000</v>
      </c>
      <c r="C12" s="28" t="n">
        <v>272027000</v>
      </c>
      <c r="D12" s="29" t="n">
        <f aca="false">C12-B12</f>
        <v>0</v>
      </c>
      <c r="E12" s="30" t="n">
        <f aca="false">ROUND(C12/B12*100,1)</f>
        <v>100</v>
      </c>
      <c r="F12" s="23" t="n">
        <f aca="false">ROUND(B12/$B$23*100,2)</f>
        <v>0.03</v>
      </c>
      <c r="G12" s="33" t="n">
        <f aca="false">ROUND(C12/$C$23*100,2)</f>
        <v>0.04</v>
      </c>
      <c r="H12" s="27" t="s">
        <v>25</v>
      </c>
      <c r="I12" s="28" t="n">
        <v>83565683114</v>
      </c>
      <c r="J12" s="28" t="n">
        <v>62191894542</v>
      </c>
      <c r="K12" s="29" t="n">
        <f aca="false">J12-I12</f>
        <v>-21373788572</v>
      </c>
      <c r="L12" s="30" t="n">
        <f aca="false">ROUND(J12/I12*100,1)</f>
        <v>74.4</v>
      </c>
      <c r="M12" s="23" t="n">
        <f aca="false">ROUND(I12/I23*100,2)</f>
        <v>10.5</v>
      </c>
      <c r="N12" s="33" t="n">
        <f aca="false">ROUND(J12/$J$23*100,2)</f>
        <v>8.88</v>
      </c>
      <c r="P12" s="25" t="n">
        <f aca="false">ROUND(B12/$B$23,6)*100</f>
        <v>0.0342</v>
      </c>
      <c r="Q12" s="25" t="n">
        <f aca="false">ROUND(C12/$C$23,6)*100</f>
        <v>0.0377</v>
      </c>
      <c r="R12" s="26" t="n">
        <f aca="false">ROUND(I12/$I$23*100,4)</f>
        <v>10.5037</v>
      </c>
      <c r="S12" s="25" t="n">
        <f aca="false">ROUND(J12/$J$23,6)*100</f>
        <v>8.8753</v>
      </c>
    </row>
    <row r="13" customFormat="false" ht="17.1" hidden="false" customHeight="true" outlineLevel="0" collapsed="false">
      <c r="A13" s="27" t="s">
        <v>26</v>
      </c>
      <c r="B13" s="28" t="n">
        <v>4192881000</v>
      </c>
      <c r="C13" s="28" t="n">
        <v>4193249767</v>
      </c>
      <c r="D13" s="29" t="n">
        <f aca="false">C13-B13</f>
        <v>368767</v>
      </c>
      <c r="E13" s="30" t="n">
        <f aca="false">ROUND(C13/B13*100,1)</f>
        <v>100</v>
      </c>
      <c r="F13" s="23" t="n">
        <f aca="false">ROUND(B13/$B$23*100,2)</f>
        <v>0.53</v>
      </c>
      <c r="G13" s="33" t="n">
        <f aca="false">ROUND(C13/$C$23*100,2)</f>
        <v>0.58</v>
      </c>
      <c r="H13" s="27" t="s">
        <v>27</v>
      </c>
      <c r="I13" s="28" t="n">
        <v>42445742001</v>
      </c>
      <c r="J13" s="28" t="n">
        <v>40440198782</v>
      </c>
      <c r="K13" s="29" t="n">
        <f aca="false">J13-I13</f>
        <v>-2005543219</v>
      </c>
      <c r="L13" s="30" t="n">
        <f aca="false">ROUND(J13/I13*100,1)</f>
        <v>95.3</v>
      </c>
      <c r="M13" s="23" t="n">
        <f aca="false">ROUND(I13/I23*100,2)</f>
        <v>5.34</v>
      </c>
      <c r="N13" s="33" t="n">
        <f aca="false">ROUND(J13/$J$23*100,2)</f>
        <v>5.77</v>
      </c>
      <c r="P13" s="25" t="n">
        <f aca="false">ROUND(B13/$B$23,6)*100</f>
        <v>0.527</v>
      </c>
      <c r="Q13" s="36" t="n">
        <f aca="false">ROUND(C13/$C$23,6)*100</f>
        <v>0.5806</v>
      </c>
      <c r="R13" s="26" t="n">
        <f aca="false">ROUND(I13/$I$23*100,4)</f>
        <v>5.3352</v>
      </c>
      <c r="S13" s="25" t="n">
        <f aca="false">ROUND(J13/$J$23,6)*100</f>
        <v>5.7711</v>
      </c>
    </row>
    <row r="14" customFormat="false" ht="17.1" hidden="false" customHeight="true" outlineLevel="0" collapsed="false">
      <c r="A14" s="27" t="s">
        <v>28</v>
      </c>
      <c r="B14" s="28" t="n">
        <v>7318801000</v>
      </c>
      <c r="C14" s="28" t="n">
        <v>7259797112</v>
      </c>
      <c r="D14" s="29" t="n">
        <f aca="false">C14-B14</f>
        <v>-59003888</v>
      </c>
      <c r="E14" s="30" t="n">
        <f aca="false">ROUND(C14/B14*100,1)</f>
        <v>99.2</v>
      </c>
      <c r="F14" s="23" t="n">
        <f aca="false">ROUND(B14/$B$23*100,2)</f>
        <v>0.92</v>
      </c>
      <c r="G14" s="33" t="n">
        <f aca="false">ROUND(C14/$C$23*100,2)-0.01</f>
        <v>1</v>
      </c>
      <c r="H14" s="27" t="s">
        <v>29</v>
      </c>
      <c r="I14" s="28" t="n">
        <v>130743168602</v>
      </c>
      <c r="J14" s="28" t="n">
        <v>88005666347</v>
      </c>
      <c r="K14" s="29" t="n">
        <f aca="false">J14-I14</f>
        <v>-42737502255</v>
      </c>
      <c r="L14" s="30" t="n">
        <f aca="false">ROUND(J14/I14*100,1)</f>
        <v>67.3</v>
      </c>
      <c r="M14" s="23" t="n">
        <f aca="false">ROUND(I14/I23*100,2)</f>
        <v>16.43</v>
      </c>
      <c r="N14" s="33" t="n">
        <f aca="false">ROUND(J14/$J$23*100,2)</f>
        <v>12.56</v>
      </c>
      <c r="P14" s="25" t="n">
        <f aca="false">ROUND(B14/$B$23,6)*100</f>
        <v>0.9199</v>
      </c>
      <c r="Q14" s="25" t="n">
        <f aca="false">ROUND(C14/$C$23,6)*100</f>
        <v>1.0052</v>
      </c>
      <c r="R14" s="26" t="n">
        <f aca="false">ROUND(I14/$I$23*100,4)</f>
        <v>16.4337</v>
      </c>
      <c r="S14" s="25" t="n">
        <f aca="false">ROUND(J14/$J$23,6)*100</f>
        <v>12.5591</v>
      </c>
    </row>
    <row r="15" customFormat="false" ht="17.1" hidden="false" customHeight="true" outlineLevel="0" collapsed="false">
      <c r="A15" s="27" t="s">
        <v>30</v>
      </c>
      <c r="B15" s="28" t="n">
        <v>189634524912</v>
      </c>
      <c r="C15" s="28" t="n">
        <v>148211733917</v>
      </c>
      <c r="D15" s="29" t="n">
        <f aca="false">C15-B15</f>
        <v>-41422790995</v>
      </c>
      <c r="E15" s="30" t="n">
        <f aca="false">ROUND(C15/B15*100,1)</f>
        <v>78.2</v>
      </c>
      <c r="F15" s="23" t="n">
        <f aca="false">ROUND(B15/$B$23*100,2)-0.01</f>
        <v>23.83</v>
      </c>
      <c r="G15" s="33" t="n">
        <f aca="false">ROUND(C15/$C$23*100,2)</f>
        <v>20.52</v>
      </c>
      <c r="H15" s="27" t="s">
        <v>31</v>
      </c>
      <c r="I15" s="28" t="n">
        <v>31999354900</v>
      </c>
      <c r="J15" s="28" t="n">
        <v>30007730256</v>
      </c>
      <c r="K15" s="29" t="n">
        <f aca="false">J15-I15</f>
        <v>-1991624644</v>
      </c>
      <c r="L15" s="30" t="n">
        <f aca="false">ROUND(J15/I15*100,1)</f>
        <v>93.8</v>
      </c>
      <c r="M15" s="23" t="n">
        <f aca="false">ROUND(I15/I23*100,2)</f>
        <v>4.02</v>
      </c>
      <c r="N15" s="33" t="n">
        <f aca="false">ROUND(J15/$J$23*100,2)</f>
        <v>4.28</v>
      </c>
      <c r="P15" s="25" t="n">
        <f aca="false">ROUND(B15/$B$23,6)*100</f>
        <v>23.836</v>
      </c>
      <c r="Q15" s="25" t="n">
        <f aca="false">ROUND(C15/$C$23,6)*100</f>
        <v>20.5223</v>
      </c>
      <c r="R15" s="26" t="n">
        <f aca="false">ROUND(I15/$I$23*100,4)</f>
        <v>4.0221</v>
      </c>
      <c r="S15" s="25" t="n">
        <f aca="false">ROUND(J15/$J$23,6)*100</f>
        <v>4.2823</v>
      </c>
    </row>
    <row r="16" customFormat="false" ht="17.1" hidden="false" customHeight="true" outlineLevel="0" collapsed="false">
      <c r="A16" s="27" t="s">
        <v>32</v>
      </c>
      <c r="B16" s="28" t="n">
        <v>1196294000</v>
      </c>
      <c r="C16" s="28" t="n">
        <v>1212512505</v>
      </c>
      <c r="D16" s="29" t="n">
        <f aca="false">C16-B16</f>
        <v>16218505</v>
      </c>
      <c r="E16" s="30" t="n">
        <f aca="false">ROUND(C16/B16*100,1)</f>
        <v>101.4</v>
      </c>
      <c r="F16" s="23" t="n">
        <f aca="false">ROUND(B16/$B$23*100,2)</f>
        <v>0.15</v>
      </c>
      <c r="G16" s="33" t="n">
        <f aca="false">ROUND(C16/$C$23*100,2)</f>
        <v>0.17</v>
      </c>
      <c r="H16" s="27" t="s">
        <v>33</v>
      </c>
      <c r="I16" s="28" t="n">
        <v>124697497000</v>
      </c>
      <c r="J16" s="28" t="n">
        <v>121535186538</v>
      </c>
      <c r="K16" s="29" t="n">
        <f aca="false">J16-I16</f>
        <v>-3162310462</v>
      </c>
      <c r="L16" s="30" t="n">
        <f aca="false">ROUND(J16/I16*100,1)</f>
        <v>97.5</v>
      </c>
      <c r="M16" s="23" t="n">
        <f aca="false">ROUND(I16/I23*100,2)</f>
        <v>15.67</v>
      </c>
      <c r="N16" s="33" t="n">
        <f aca="false">ROUND(J16/$J$23*100,2)</f>
        <v>17.34</v>
      </c>
      <c r="P16" s="25" t="n">
        <f aca="false">ROUND(B16/$B$23,6)*100</f>
        <v>0.1504</v>
      </c>
      <c r="Q16" s="25" t="n">
        <f aca="false">ROUND(C16/$C$23,6)*100</f>
        <v>0.1679</v>
      </c>
      <c r="R16" s="26" t="n">
        <f aca="false">ROUND(I16/$I$23*100,4)</f>
        <v>15.6738</v>
      </c>
      <c r="S16" s="36" t="n">
        <f aca="false">ROUND(J16/$J$23,6)*100</f>
        <v>17.344</v>
      </c>
    </row>
    <row r="17" customFormat="false" ht="17.1" hidden="false" customHeight="true" outlineLevel="0" collapsed="false">
      <c r="A17" s="27" t="s">
        <v>34</v>
      </c>
      <c r="B17" s="28" t="n">
        <v>250071000</v>
      </c>
      <c r="C17" s="28" t="n">
        <v>304320755</v>
      </c>
      <c r="D17" s="29" t="n">
        <f aca="false">C17-B17</f>
        <v>54249755</v>
      </c>
      <c r="E17" s="30" t="n">
        <f aca="false">ROUND(C17/B17*100,1)</f>
        <v>121.7</v>
      </c>
      <c r="F17" s="23" t="n">
        <f aca="false">ROUND(B17/$B$23*100,2)</f>
        <v>0.03</v>
      </c>
      <c r="G17" s="33" t="n">
        <f aca="false">ROUND(C17/$C$23*100,2)</f>
        <v>0.04</v>
      </c>
      <c r="H17" s="27" t="s">
        <v>35</v>
      </c>
      <c r="I17" s="28" t="n">
        <v>12738572524</v>
      </c>
      <c r="J17" s="28" t="n">
        <v>7917116195</v>
      </c>
      <c r="K17" s="29" t="n">
        <f aca="false">J17-I17</f>
        <v>-4821456329</v>
      </c>
      <c r="L17" s="30" t="n">
        <f aca="false">ROUND(J17/I17*100,1)</f>
        <v>62.2</v>
      </c>
      <c r="M17" s="23" t="n">
        <f aca="false">ROUND(I17/I23*100,2)</f>
        <v>1.6</v>
      </c>
      <c r="N17" s="33" t="n">
        <f aca="false">ROUND(J17/$J$23*100,2)</f>
        <v>1.13</v>
      </c>
      <c r="P17" s="25" t="n">
        <f aca="false">ROUND(B17/$B$23,6)*100</f>
        <v>0.0314</v>
      </c>
      <c r="Q17" s="25" t="n">
        <f aca="false">ROUND(C17/$C$23,6)*100</f>
        <v>0.0421</v>
      </c>
      <c r="R17" s="26" t="n">
        <f aca="false">ROUND(I17/$I$23*100,4)</f>
        <v>1.6012</v>
      </c>
      <c r="S17" s="25" t="n">
        <f aca="false">ROUND(J17/$J$23,6)*100</f>
        <v>1.1298</v>
      </c>
    </row>
    <row r="18" customFormat="false" ht="17.1" hidden="false" customHeight="true" outlineLevel="0" collapsed="false">
      <c r="A18" s="27" t="s">
        <v>36</v>
      </c>
      <c r="B18" s="28" t="n">
        <v>9885363000</v>
      </c>
      <c r="C18" s="28" t="n">
        <v>9250381508</v>
      </c>
      <c r="D18" s="29" t="n">
        <f aca="false">C18-B18</f>
        <v>-634981492</v>
      </c>
      <c r="E18" s="30" t="n">
        <f aca="false">ROUND(C18/B18*100,1)</f>
        <v>93.6</v>
      </c>
      <c r="F18" s="23" t="n">
        <f aca="false">ROUND(B18/$B$23*100,2)</f>
        <v>1.24</v>
      </c>
      <c r="G18" s="33" t="n">
        <f aca="false">ROUND(C18/$C$23*100,2)</f>
        <v>1.28</v>
      </c>
      <c r="H18" s="27" t="s">
        <v>37</v>
      </c>
      <c r="I18" s="28" t="n">
        <v>102770125000</v>
      </c>
      <c r="J18" s="28" t="n">
        <v>102702465150</v>
      </c>
      <c r="K18" s="29" t="n">
        <f aca="false">J18-I18</f>
        <v>-67659850</v>
      </c>
      <c r="L18" s="30" t="n">
        <f aca="false">ROUND(J18/I18*100,1)</f>
        <v>99.9</v>
      </c>
      <c r="M18" s="23" t="n">
        <f aca="false">ROUND(I18/I23*100,2)</f>
        <v>12.92</v>
      </c>
      <c r="N18" s="33" t="n">
        <f aca="false">ROUND(J18/$J$23*100,2)</f>
        <v>14.66</v>
      </c>
      <c r="P18" s="25" t="n">
        <f aca="false">ROUND(B18/$B$23,6)*100</f>
        <v>1.2425</v>
      </c>
      <c r="Q18" s="25" t="n">
        <f aca="false">ROUND(C18/$C$23,6)*100</f>
        <v>1.2809</v>
      </c>
      <c r="R18" s="26" t="n">
        <f aca="false">ROUND(I18/$I$23*100,4)</f>
        <v>12.9176</v>
      </c>
      <c r="S18" s="25" t="n">
        <f aca="false">ROUND(J18/$J$23,6)*100</f>
        <v>14.6565</v>
      </c>
    </row>
    <row r="19" customFormat="false" ht="17.1" hidden="false" customHeight="true" outlineLevel="0" collapsed="false">
      <c r="A19" s="27" t="s">
        <v>38</v>
      </c>
      <c r="B19" s="28" t="n">
        <v>17263461429</v>
      </c>
      <c r="C19" s="28" t="n">
        <v>17263462194</v>
      </c>
      <c r="D19" s="29" t="n">
        <f aca="false">C19-B19</f>
        <v>765</v>
      </c>
      <c r="E19" s="30" t="n">
        <f aca="false">ROUND(C19/B19*100,1)</f>
        <v>100</v>
      </c>
      <c r="F19" s="23" t="n">
        <f aca="false">ROUND(B19/$B$23*100,2)</f>
        <v>2.17</v>
      </c>
      <c r="G19" s="33" t="n">
        <f aca="false">ROUND(C19/$C$23*100,2)</f>
        <v>2.39</v>
      </c>
      <c r="H19" s="27" t="s">
        <v>39</v>
      </c>
      <c r="I19" s="28" t="n">
        <v>61449997000</v>
      </c>
      <c r="J19" s="28" t="n">
        <v>61390971272</v>
      </c>
      <c r="K19" s="29" t="n">
        <f aca="false">J19-I19</f>
        <v>-59025728</v>
      </c>
      <c r="L19" s="30" t="n">
        <f aca="false">ROUND(J19/I19*100,1)</f>
        <v>99.9</v>
      </c>
      <c r="M19" s="23" t="n">
        <f aca="false">ROUND(I19/I23*100,2)</f>
        <v>7.72</v>
      </c>
      <c r="N19" s="33" t="n">
        <f aca="false">ROUND(J19/$J$23*100,2)</f>
        <v>8.76</v>
      </c>
      <c r="P19" s="25" t="n">
        <f aca="false">ROUND(B19/$B$23,6)*100</f>
        <v>2.1699</v>
      </c>
      <c r="Q19" s="25" t="n">
        <f aca="false">ROUND(C19/$C$23,6)*100</f>
        <v>2.3904</v>
      </c>
      <c r="R19" s="26" t="n">
        <f aca="false">ROUND(I19/$I$23*100,4)</f>
        <v>7.7239</v>
      </c>
      <c r="S19" s="25" t="n">
        <f aca="false">ROUND(J19/$J$23,6)*100</f>
        <v>8.761</v>
      </c>
    </row>
    <row r="20" customFormat="false" ht="17.1" hidden="false" customHeight="true" outlineLevel="0" collapsed="false">
      <c r="A20" s="27" t="s">
        <v>40</v>
      </c>
      <c r="B20" s="28" t="n">
        <v>22244964000</v>
      </c>
      <c r="C20" s="28" t="n">
        <v>22011512300</v>
      </c>
      <c r="D20" s="29" t="n">
        <f aca="false">C20-B20</f>
        <v>-233451700</v>
      </c>
      <c r="E20" s="30" t="n">
        <f aca="false">ROUND(C20/B20*100,1)</f>
        <v>99</v>
      </c>
      <c r="F20" s="23" t="n">
        <f aca="false">ROUND(B20/$B$23*100,2)</f>
        <v>2.8</v>
      </c>
      <c r="G20" s="33" t="n">
        <f aca="false">ROUND(C20/$C$23*100,2)</f>
        <v>3.05</v>
      </c>
      <c r="H20" s="27" t="s">
        <v>41</v>
      </c>
      <c r="I20" s="28" t="n">
        <v>145351000</v>
      </c>
      <c r="J20" s="28" t="n">
        <v>0</v>
      </c>
      <c r="K20" s="29" t="n">
        <f aca="false">J20-I20</f>
        <v>-145351000</v>
      </c>
      <c r="L20" s="37" t="s">
        <v>42</v>
      </c>
      <c r="M20" s="23" t="n">
        <f aca="false">ROUND(I20/I23*100,2)</f>
        <v>0.02</v>
      </c>
      <c r="N20" s="33" t="s">
        <v>43</v>
      </c>
      <c r="P20" s="36" t="n">
        <f aca="false">ROUND(B20/$B$23,6)*100</f>
        <v>2.7961</v>
      </c>
      <c r="Q20" s="25" t="n">
        <f aca="false">ROUND(C20/$C$23,6)*100</f>
        <v>3.0478</v>
      </c>
      <c r="R20" s="26" t="n">
        <f aca="false">ROUND(I20/$I$23*100,4)</f>
        <v>0.0183</v>
      </c>
      <c r="S20" s="25" t="n">
        <f aca="false">ROUND(J20/$J$23,6)*100</f>
        <v>0</v>
      </c>
    </row>
    <row r="21" customFormat="false" ht="17.1" hidden="false" customHeight="true" outlineLevel="0" collapsed="false">
      <c r="A21" s="27" t="s">
        <v>44</v>
      </c>
      <c r="B21" s="28" t="n">
        <v>80562124000</v>
      </c>
      <c r="C21" s="28" t="n">
        <v>48838000000</v>
      </c>
      <c r="D21" s="29" t="n">
        <f aca="false">C21-B21</f>
        <v>-31724124000</v>
      </c>
      <c r="E21" s="30" t="n">
        <f aca="false">ROUND(C21/B21*100,1)</f>
        <v>60.6</v>
      </c>
      <c r="F21" s="23" t="n">
        <f aca="false">ROUND(B21/$B$23*100,2)</f>
        <v>10.13</v>
      </c>
      <c r="G21" s="33" t="n">
        <f aca="false">ROUND(C21/$C$23*100,2)</f>
        <v>6.76</v>
      </c>
      <c r="H21" s="27"/>
      <c r="I21" s="28"/>
      <c r="J21" s="28"/>
      <c r="K21" s="29"/>
      <c r="L21" s="30"/>
      <c r="M21" s="23"/>
      <c r="N21" s="33"/>
      <c r="P21" s="25" t="n">
        <f aca="false">ROUND(B21/$B$23,6)*100</f>
        <v>10.1262</v>
      </c>
      <c r="Q21" s="25" t="n">
        <f aca="false">ROUND(C21/$C$23,6)*100</f>
        <v>6.7624</v>
      </c>
      <c r="R21" s="26"/>
    </row>
    <row r="22" customFormat="false" ht="17.1" hidden="false" customHeight="true" outlineLevel="0" collapsed="false">
      <c r="A22" s="38" t="s">
        <v>45</v>
      </c>
      <c r="B22" s="28" t="n">
        <v>4846000</v>
      </c>
      <c r="C22" s="28" t="n">
        <v>4846000</v>
      </c>
      <c r="D22" s="29" t="n">
        <f aca="false">C22-B22</f>
        <v>0</v>
      </c>
      <c r="E22" s="30" t="n">
        <f aca="false">ROUND(C22/B22*100,1)</f>
        <v>100</v>
      </c>
      <c r="F22" s="23" t="n">
        <f aca="false">ROUND(B22/$B$23*100,2)</f>
        <v>0</v>
      </c>
      <c r="G22" s="33" t="n">
        <f aca="false">ROUND(C22/$C$23*100,2)</f>
        <v>0</v>
      </c>
      <c r="H22" s="27"/>
      <c r="I22" s="28"/>
      <c r="J22" s="28"/>
      <c r="K22" s="29"/>
      <c r="L22" s="30"/>
      <c r="M22" s="23"/>
      <c r="N22" s="33"/>
      <c r="P22" s="25" t="n">
        <f aca="false">ROUND(B22/$B$23,6)*100</f>
        <v>0.0006</v>
      </c>
      <c r="Q22" s="25" t="n">
        <f aca="false">ROUND(C22/$C$23,6)*100</f>
        <v>0.0007</v>
      </c>
      <c r="R22" s="26"/>
    </row>
    <row r="23" customFormat="false" ht="17.1" hidden="false" customHeight="true" outlineLevel="0" collapsed="false">
      <c r="A23" s="39" t="s">
        <v>46</v>
      </c>
      <c r="B23" s="40" t="n">
        <f aca="false">SUM(B7:B22)</f>
        <v>795580113341</v>
      </c>
      <c r="C23" s="40" t="n">
        <f aca="false">SUM(C7:C22)</f>
        <v>722198608396</v>
      </c>
      <c r="D23" s="41" t="n">
        <f aca="false">C23-B23</f>
        <v>-73381504945</v>
      </c>
      <c r="E23" s="42" t="n">
        <f aca="false">ROUND(C23/B23*100,1)</f>
        <v>90.8</v>
      </c>
      <c r="F23" s="43" t="n">
        <f aca="false">SUM(F7:F22)</f>
        <v>100</v>
      </c>
      <c r="G23" s="44" t="n">
        <f aca="false">SUM(G7:G22)</f>
        <v>100</v>
      </c>
      <c r="H23" s="39" t="s">
        <v>46</v>
      </c>
      <c r="I23" s="40" t="n">
        <f aca="false">SUM(I7:I21)</f>
        <v>795580113341</v>
      </c>
      <c r="J23" s="40" t="n">
        <f aca="false">SUM(J7:J21)</f>
        <v>700732025342</v>
      </c>
      <c r="K23" s="41" t="n">
        <f aca="false">J23-I23</f>
        <v>-94848087999</v>
      </c>
      <c r="L23" s="42" t="n">
        <f aca="false">ROUND(J23/I23*100,1)</f>
        <v>88.1</v>
      </c>
      <c r="M23" s="43" t="n">
        <f aca="false">SUM(M7:M21)</f>
        <v>100</v>
      </c>
      <c r="N23" s="45" t="n">
        <f aca="false">SUM(N7:N21)</f>
        <v>100</v>
      </c>
      <c r="P23" s="25" t="n">
        <f aca="false">SUM(P7:P22)</f>
        <v>99.9999</v>
      </c>
      <c r="Q23" s="25" t="n">
        <f aca="false">SUM(Q7:Q22)</f>
        <v>99.9999</v>
      </c>
      <c r="R23" s="46" t="n">
        <f aca="false">SUM(R7:R21)</f>
        <v>99.9999</v>
      </c>
      <c r="S23" s="25" t="n">
        <f aca="false">SUM(S7:S20)</f>
        <v>100</v>
      </c>
    </row>
    <row r="24" customFormat="false" ht="17.1" hidden="false" customHeight="true" outlineLevel="0" collapsed="false"/>
    <row r="25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－ &amp;P －</oddFooter>
  </headerFooter>
  <colBreaks count="1" manualBreakCount="1">
    <brk id="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true" showZeros="true" rightToLeft="false" tabSelected="false" showOutlineSymbols="true" defaultGridColor="true" view="normal" topLeftCell="M10" colorId="64" zoomScale="140" zoomScaleNormal="140" zoomScalePageLayoutView="130" workbookViewId="0">
      <selection pane="topLeft" activeCell="A1" activeCellId="0" sqref="A1:V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8.86"/>
    <col collapsed="false" customWidth="true" hidden="false" outlineLevel="0" max="3" min="3" style="2" width="4.86"/>
    <col collapsed="false" customWidth="true" hidden="false" outlineLevel="0" max="4" min="4" style="2" width="8.86"/>
    <col collapsed="false" customWidth="true" hidden="false" outlineLevel="0" max="5" min="5" style="2" width="4.86"/>
    <col collapsed="false" customWidth="true" hidden="false" outlineLevel="0" max="6" min="6" style="2" width="8.86"/>
    <col collapsed="false" customWidth="true" hidden="false" outlineLevel="0" max="7" min="7" style="2" width="4.86"/>
    <col collapsed="false" customWidth="true" hidden="false" outlineLevel="0" max="8" min="8" style="2" width="8.86"/>
    <col collapsed="false" customWidth="true" hidden="false" outlineLevel="0" max="9" min="9" style="2" width="4.86"/>
    <col collapsed="false" customWidth="true" hidden="false" outlineLevel="0" max="10" min="10" style="2" width="8.86"/>
    <col collapsed="false" customWidth="true" hidden="false" outlineLevel="0" max="11" min="11" style="47" width="5.12"/>
    <col collapsed="false" customWidth="true" hidden="false" outlineLevel="0" max="12" min="12" style="2" width="17.99"/>
    <col collapsed="false" customWidth="true" hidden="false" outlineLevel="0" max="13" min="13" style="2" width="8.86"/>
    <col collapsed="false" customWidth="true" hidden="false" outlineLevel="0" max="14" min="14" style="2" width="4.86"/>
    <col collapsed="false" customWidth="true" hidden="false" outlineLevel="0" max="15" min="15" style="2" width="8.86"/>
    <col collapsed="false" customWidth="true" hidden="false" outlineLevel="0" max="16" min="16" style="2" width="4.86"/>
    <col collapsed="false" customWidth="true" hidden="false" outlineLevel="0" max="17" min="17" style="2" width="8.86"/>
    <col collapsed="false" customWidth="true" hidden="false" outlineLevel="0" max="18" min="18" style="2" width="4.86"/>
    <col collapsed="false" customWidth="true" hidden="false" outlineLevel="0" max="19" min="19" style="2" width="8.86"/>
    <col collapsed="false" customWidth="true" hidden="false" outlineLevel="0" max="20" min="20" style="2" width="4.86"/>
    <col collapsed="false" customWidth="true" hidden="false" outlineLevel="0" max="21" min="21" style="2" width="8.86"/>
    <col collapsed="false" customWidth="true" hidden="false" outlineLevel="0" max="22" min="22" style="2" width="4.86"/>
    <col collapsed="false" customWidth="true" hidden="false" outlineLevel="0" max="23" min="23" style="2" width="11.99"/>
    <col collapsed="false" customWidth="true" hidden="false" outlineLevel="0" max="24" min="24" style="2" width="10.49"/>
    <col collapsed="false" customWidth="false" hidden="false" outlineLevel="0" max="257" min="25" style="2" width="8.99"/>
  </cols>
  <sheetData>
    <row r="1" customFormat="false" ht="24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48" t="s">
        <v>48</v>
      </c>
      <c r="M1" s="48"/>
      <c r="N1" s="48"/>
      <c r="O1" s="48"/>
      <c r="P1" s="48"/>
      <c r="Q1" s="48"/>
      <c r="R1" s="48"/>
      <c r="S1" s="48"/>
      <c r="T1" s="48"/>
      <c r="U1" s="48"/>
      <c r="V1" s="48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49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7.1" hidden="false" customHeight="true" outlineLevel="0" collapsed="false">
      <c r="A3" s="5" t="s">
        <v>49</v>
      </c>
      <c r="B3" s="1"/>
      <c r="C3" s="1"/>
      <c r="D3" s="1"/>
      <c r="E3" s="1"/>
      <c r="F3" s="1"/>
      <c r="G3" s="1"/>
      <c r="H3" s="1"/>
      <c r="I3" s="50" t="s">
        <v>50</v>
      </c>
      <c r="J3" s="50"/>
      <c r="K3" s="50"/>
      <c r="L3" s="5" t="s">
        <v>51</v>
      </c>
      <c r="M3" s="1"/>
      <c r="N3" s="1"/>
      <c r="O3" s="1"/>
      <c r="P3" s="1"/>
      <c r="Q3" s="1"/>
      <c r="R3" s="1"/>
      <c r="S3" s="1"/>
      <c r="T3" s="50" t="s">
        <v>50</v>
      </c>
      <c r="U3" s="50"/>
      <c r="V3" s="50"/>
    </row>
    <row r="4" customFormat="false" ht="17.1" hidden="false" customHeight="true" outlineLevel="0" collapsed="false">
      <c r="A4" s="51" t="s">
        <v>5</v>
      </c>
      <c r="B4" s="52" t="s">
        <v>52</v>
      </c>
      <c r="C4" s="52"/>
      <c r="D4" s="52" t="s">
        <v>53</v>
      </c>
      <c r="E4" s="52"/>
      <c r="F4" s="52" t="s">
        <v>54</v>
      </c>
      <c r="G4" s="52"/>
      <c r="H4" s="52" t="s">
        <v>55</v>
      </c>
      <c r="I4" s="52"/>
      <c r="J4" s="53" t="s">
        <v>56</v>
      </c>
      <c r="K4" s="53"/>
      <c r="L4" s="51" t="s">
        <v>5</v>
      </c>
      <c r="M4" s="52" t="s">
        <v>52</v>
      </c>
      <c r="N4" s="52"/>
      <c r="O4" s="52" t="s">
        <v>53</v>
      </c>
      <c r="P4" s="52"/>
      <c r="Q4" s="52" t="s">
        <v>54</v>
      </c>
      <c r="R4" s="52"/>
      <c r="S4" s="52" t="s">
        <v>55</v>
      </c>
      <c r="T4" s="52"/>
      <c r="U4" s="53" t="s">
        <v>56</v>
      </c>
      <c r="V4" s="53"/>
      <c r="W4" s="54"/>
    </row>
    <row r="5" customFormat="false" ht="17.1" hidden="false" customHeight="true" outlineLevel="0" collapsed="false">
      <c r="A5" s="51"/>
      <c r="B5" s="55" t="s">
        <v>57</v>
      </c>
      <c r="C5" s="56" t="s">
        <v>58</v>
      </c>
      <c r="D5" s="55" t="s">
        <v>57</v>
      </c>
      <c r="E5" s="56" t="s">
        <v>58</v>
      </c>
      <c r="F5" s="55" t="s">
        <v>57</v>
      </c>
      <c r="G5" s="56" t="s">
        <v>58</v>
      </c>
      <c r="H5" s="55" t="s">
        <v>57</v>
      </c>
      <c r="I5" s="57" t="s">
        <v>58</v>
      </c>
      <c r="J5" s="58" t="s">
        <v>57</v>
      </c>
      <c r="K5" s="59" t="s">
        <v>58</v>
      </c>
      <c r="L5" s="51"/>
      <c r="M5" s="55" t="s">
        <v>57</v>
      </c>
      <c r="N5" s="57" t="s">
        <v>58</v>
      </c>
      <c r="O5" s="55" t="s">
        <v>57</v>
      </c>
      <c r="P5" s="56" t="s">
        <v>58</v>
      </c>
      <c r="Q5" s="55" t="s">
        <v>57</v>
      </c>
      <c r="R5" s="56" t="s">
        <v>58</v>
      </c>
      <c r="S5" s="55" t="s">
        <v>57</v>
      </c>
      <c r="T5" s="56" t="s">
        <v>58</v>
      </c>
      <c r="U5" s="55" t="s">
        <v>57</v>
      </c>
      <c r="V5" s="60" t="s">
        <v>58</v>
      </c>
      <c r="W5" s="54"/>
    </row>
    <row r="6" customFormat="false" ht="17.1" hidden="false" customHeight="true" outlineLevel="0" collapsed="false">
      <c r="A6" s="61" t="s">
        <v>14</v>
      </c>
      <c r="B6" s="62" t="n">
        <v>145874817</v>
      </c>
      <c r="C6" s="63" t="n">
        <v>21.6</v>
      </c>
      <c r="D6" s="62" t="n">
        <v>146191197</v>
      </c>
      <c r="E6" s="63" t="n">
        <v>18.7</v>
      </c>
      <c r="F6" s="62" t="n">
        <v>152435844</v>
      </c>
      <c r="G6" s="63" t="n">
        <v>18.3</v>
      </c>
      <c r="H6" s="62" t="n">
        <v>146864644</v>
      </c>
      <c r="I6" s="63" t="n">
        <v>18.1</v>
      </c>
      <c r="J6" s="62" t="n">
        <f aca="false">ROUND(予算決算!C7/1000,0)</f>
        <v>147377075</v>
      </c>
      <c r="K6" s="64" t="n">
        <f aca="false">ROUND(J6/J22*100,1)</f>
        <v>20.4</v>
      </c>
      <c r="L6" s="61" t="s">
        <v>15</v>
      </c>
      <c r="M6" s="62" t="n">
        <v>1258698</v>
      </c>
      <c r="N6" s="65" t="n">
        <v>0.2</v>
      </c>
      <c r="O6" s="62" t="n">
        <v>1194948</v>
      </c>
      <c r="P6" s="65" t="n">
        <v>0.2</v>
      </c>
      <c r="Q6" s="62" t="n">
        <v>1292173</v>
      </c>
      <c r="R6" s="65" t="n">
        <v>0.2</v>
      </c>
      <c r="S6" s="62" t="n">
        <v>1271334</v>
      </c>
      <c r="T6" s="65" t="n">
        <v>0.2</v>
      </c>
      <c r="U6" s="62" t="n">
        <f aca="false">ROUND(予算決算!J7/1000,0)</f>
        <v>1298040</v>
      </c>
      <c r="V6" s="64" t="n">
        <f aca="false">ROUND(U6/U22*100,1)</f>
        <v>0.2</v>
      </c>
      <c r="W6" s="66" t="n">
        <f aca="false">J6/$J$22</f>
        <v>0.204067237692599</v>
      </c>
      <c r="X6" s="67" t="n">
        <f aca="false">U6/$U$22</f>
        <v>0.00185240570387803</v>
      </c>
    </row>
    <row r="7" customFormat="false" ht="17.1" hidden="false" customHeight="true" outlineLevel="0" collapsed="false">
      <c r="A7" s="68" t="s">
        <v>16</v>
      </c>
      <c r="B7" s="69" t="n">
        <v>46101269</v>
      </c>
      <c r="C7" s="63" t="n">
        <v>6.8</v>
      </c>
      <c r="D7" s="69" t="n">
        <v>56219429</v>
      </c>
      <c r="E7" s="63" t="n">
        <v>7.2</v>
      </c>
      <c r="F7" s="69" t="n">
        <v>60874955</v>
      </c>
      <c r="G7" s="63" t="n">
        <v>7.3</v>
      </c>
      <c r="H7" s="69" t="n">
        <v>62456423</v>
      </c>
      <c r="I7" s="63" t="n">
        <v>7.7</v>
      </c>
      <c r="J7" s="69" t="n">
        <f aca="false">ROUND(予算決算!C8/1000,0)</f>
        <v>62059298</v>
      </c>
      <c r="K7" s="70" t="n">
        <f aca="false">ROUND(J7/J22*100,1)</f>
        <v>8.6</v>
      </c>
      <c r="L7" s="68" t="s">
        <v>17</v>
      </c>
      <c r="M7" s="69" t="n">
        <v>32002685</v>
      </c>
      <c r="N7" s="63" t="n">
        <v>4.8</v>
      </c>
      <c r="O7" s="69" t="n">
        <v>34349852</v>
      </c>
      <c r="P7" s="63" t="n">
        <v>4.5</v>
      </c>
      <c r="Q7" s="69" t="n">
        <v>45173061</v>
      </c>
      <c r="R7" s="63" t="n">
        <v>5.6</v>
      </c>
      <c r="S7" s="69" t="n">
        <v>40939710</v>
      </c>
      <c r="T7" s="63" t="n">
        <v>5.2</v>
      </c>
      <c r="U7" s="69" t="n">
        <f aca="false">ROUND(予算決算!J8/1000,0)</f>
        <v>40840597</v>
      </c>
      <c r="V7" s="70" t="n">
        <f aca="false">ROUND(U7/U22*100,1)</f>
        <v>5.8</v>
      </c>
      <c r="W7" s="66" t="n">
        <f aca="false">J7/$J$22</f>
        <v>0.0859310684243246</v>
      </c>
      <c r="X7" s="67" t="n">
        <f aca="false">U7/$U$22</f>
        <v>0.0582827608028904</v>
      </c>
    </row>
    <row r="8" customFormat="false" ht="17.1" hidden="false" customHeight="true" outlineLevel="0" collapsed="false">
      <c r="A8" s="68" t="s">
        <v>18</v>
      </c>
      <c r="B8" s="69" t="n">
        <v>22824271</v>
      </c>
      <c r="C8" s="63" t="n">
        <v>3.4</v>
      </c>
      <c r="D8" s="69" t="n">
        <v>21321732</v>
      </c>
      <c r="E8" s="63" t="n">
        <v>2.7</v>
      </c>
      <c r="F8" s="69" t="n">
        <v>23269911</v>
      </c>
      <c r="G8" s="63" t="n">
        <v>2.8</v>
      </c>
      <c r="H8" s="69" t="n">
        <v>26012599</v>
      </c>
      <c r="I8" s="63" t="n">
        <v>3.2</v>
      </c>
      <c r="J8" s="69" t="n">
        <f aca="false">ROUND(予算決算!C9/1000,0)</f>
        <v>26118223</v>
      </c>
      <c r="K8" s="70" t="n">
        <f aca="false">ROUND(J8/J22*100,1)</f>
        <v>3.6</v>
      </c>
      <c r="L8" s="68" t="s">
        <v>19</v>
      </c>
      <c r="M8" s="69" t="n">
        <v>98877300</v>
      </c>
      <c r="N8" s="63" t="n">
        <v>14.9</v>
      </c>
      <c r="O8" s="69" t="n">
        <v>108608634</v>
      </c>
      <c r="P8" s="63" t="n">
        <v>14.4</v>
      </c>
      <c r="Q8" s="69" t="n">
        <v>111129505</v>
      </c>
      <c r="R8" s="63" t="n">
        <v>13.8</v>
      </c>
      <c r="S8" s="69" t="n">
        <v>113776844</v>
      </c>
      <c r="T8" s="63" t="n">
        <v>14.4</v>
      </c>
      <c r="U8" s="69" t="n">
        <f aca="false">ROUND(予算決算!J9/1000,0)</f>
        <v>112334872</v>
      </c>
      <c r="V8" s="70" t="n">
        <f aca="false">ROUND(U8/U22*100,1)</f>
        <v>16</v>
      </c>
      <c r="W8" s="66" t="n">
        <f aca="false">J8/$J$22</f>
        <v>0.0361648758536516</v>
      </c>
      <c r="X8" s="67" t="n">
        <f aca="false">U8/$U$22</f>
        <v>0.160310743611297</v>
      </c>
    </row>
    <row r="9" customFormat="false" ht="17.1" hidden="false" customHeight="true" outlineLevel="0" collapsed="false">
      <c r="A9" s="68" t="s">
        <v>20</v>
      </c>
      <c r="B9" s="69" t="n">
        <v>1441133</v>
      </c>
      <c r="C9" s="63" t="n">
        <v>0.2</v>
      </c>
      <c r="D9" s="69" t="n">
        <v>754701</v>
      </c>
      <c r="E9" s="63" t="n">
        <v>0.1</v>
      </c>
      <c r="F9" s="69" t="n">
        <v>722494</v>
      </c>
      <c r="G9" s="63" t="n">
        <v>0.1</v>
      </c>
      <c r="H9" s="69" t="n">
        <v>710667</v>
      </c>
      <c r="I9" s="63" t="n">
        <v>0.1</v>
      </c>
      <c r="J9" s="69" t="n">
        <f aca="false">ROUND(予算決算!C10/1000,0)</f>
        <v>705098</v>
      </c>
      <c r="K9" s="70" t="n">
        <f aca="false">ROUND(J9/J22*100,1)</f>
        <v>0.1</v>
      </c>
      <c r="L9" s="68" t="s">
        <v>21</v>
      </c>
      <c r="M9" s="69" t="n">
        <v>19820836</v>
      </c>
      <c r="N9" s="63" t="n">
        <v>3</v>
      </c>
      <c r="O9" s="69" t="n">
        <v>41227082</v>
      </c>
      <c r="P9" s="63" t="n">
        <v>5.4</v>
      </c>
      <c r="Q9" s="69" t="n">
        <v>55594264</v>
      </c>
      <c r="R9" s="63" t="n">
        <v>6.9</v>
      </c>
      <c r="S9" s="69" t="n">
        <v>59439382</v>
      </c>
      <c r="T9" s="63" t="n">
        <v>7.5</v>
      </c>
      <c r="U9" s="69" t="n">
        <f aca="false">ROUND(予算決算!J10/1000,0)</f>
        <v>30244652</v>
      </c>
      <c r="V9" s="70" t="n">
        <f aca="false">ROUND(U9/U22*100,1)</f>
        <v>4.3</v>
      </c>
      <c r="W9" s="66" t="n">
        <f aca="false">J9/$J$22</f>
        <v>0.000976321460868836</v>
      </c>
      <c r="X9" s="67" t="n">
        <f aca="false">U9/$U$22</f>
        <v>0.0431615095656574</v>
      </c>
    </row>
    <row r="10" customFormat="false" ht="17.1" hidden="false" customHeight="true" outlineLevel="0" collapsed="false">
      <c r="A10" s="68" t="s">
        <v>22</v>
      </c>
      <c r="B10" s="69" t="n">
        <v>220529779</v>
      </c>
      <c r="C10" s="63" t="n">
        <v>32.6</v>
      </c>
      <c r="D10" s="69" t="n">
        <v>223762919</v>
      </c>
      <c r="E10" s="63" t="n">
        <v>28.6</v>
      </c>
      <c r="F10" s="69" t="n">
        <v>238787768</v>
      </c>
      <c r="G10" s="63" t="n">
        <v>28.7</v>
      </c>
      <c r="H10" s="69" t="n">
        <v>228480437</v>
      </c>
      <c r="I10" s="63" t="n">
        <v>28.1</v>
      </c>
      <c r="J10" s="69" t="n">
        <f aca="false">ROUND(予算決算!C11/1000,0)</f>
        <v>227117072</v>
      </c>
      <c r="K10" s="70" t="n">
        <f aca="false">ROUND(J10/J22*100,1)+0.1</f>
        <v>31.5</v>
      </c>
      <c r="L10" s="68" t="s">
        <v>23</v>
      </c>
      <c r="M10" s="69" t="n">
        <v>1759462</v>
      </c>
      <c r="N10" s="63" t="n">
        <v>0.3</v>
      </c>
      <c r="O10" s="69" t="n">
        <v>1798926</v>
      </c>
      <c r="P10" s="63" t="n">
        <v>0.2</v>
      </c>
      <c r="Q10" s="69" t="n">
        <v>1919130</v>
      </c>
      <c r="R10" s="63" t="n">
        <v>0.2</v>
      </c>
      <c r="S10" s="69" t="n">
        <v>1862443</v>
      </c>
      <c r="T10" s="63" t="n">
        <v>0.2</v>
      </c>
      <c r="U10" s="69" t="n">
        <f aca="false">ROUND(予算決算!J11/1000,0)</f>
        <v>1822635</v>
      </c>
      <c r="V10" s="70" t="n">
        <f aca="false">ROUND(U10/U22*100,1)</f>
        <v>0.3</v>
      </c>
      <c r="W10" s="71" t="n">
        <f aca="false">J10/$J$22</f>
        <v>0.31448007443404</v>
      </c>
      <c r="X10" s="67" t="n">
        <f aca="false">U10/$U$22</f>
        <v>0.00260104424369644</v>
      </c>
    </row>
    <row r="11" customFormat="false" ht="17.1" hidden="false" customHeight="true" outlineLevel="0" collapsed="false">
      <c r="A11" s="68" t="s">
        <v>24</v>
      </c>
      <c r="B11" s="69" t="n">
        <v>308405</v>
      </c>
      <c r="C11" s="63" t="n">
        <v>0</v>
      </c>
      <c r="D11" s="69" t="n">
        <v>339150</v>
      </c>
      <c r="E11" s="63" t="n">
        <v>0.1</v>
      </c>
      <c r="F11" s="69" t="n">
        <v>331205</v>
      </c>
      <c r="G11" s="63" t="n">
        <v>0</v>
      </c>
      <c r="H11" s="69" t="n">
        <v>302143</v>
      </c>
      <c r="I11" s="63" t="n">
        <v>0</v>
      </c>
      <c r="J11" s="69" t="n">
        <f aca="false">ROUND(予算決算!C12/1000,0)</f>
        <v>272027</v>
      </c>
      <c r="K11" s="70" t="n">
        <f aca="false">ROUND(J11/J22*100,1)</f>
        <v>0</v>
      </c>
      <c r="L11" s="68" t="s">
        <v>25</v>
      </c>
      <c r="M11" s="69" t="n">
        <v>50582548</v>
      </c>
      <c r="N11" s="63" t="n">
        <v>7.6</v>
      </c>
      <c r="O11" s="69" t="n">
        <v>53336329</v>
      </c>
      <c r="P11" s="63" t="n">
        <v>7</v>
      </c>
      <c r="Q11" s="69" t="n">
        <v>54038769</v>
      </c>
      <c r="R11" s="63" t="n">
        <v>6.7</v>
      </c>
      <c r="S11" s="69" t="n">
        <v>57686481</v>
      </c>
      <c r="T11" s="63" t="n">
        <v>7.3</v>
      </c>
      <c r="U11" s="69" t="n">
        <f aca="false">ROUND(予算決算!J12/1000,0)</f>
        <v>62191895</v>
      </c>
      <c r="V11" s="70" t="n">
        <f aca="false">ROUND(U11/U22*100,1)</f>
        <v>8.9</v>
      </c>
      <c r="W11" s="66" t="n">
        <f aca="false">J11/$J$22</f>
        <v>0.000376665084904179</v>
      </c>
      <c r="X11" s="67" t="n">
        <f aca="false">U11/$U$22</f>
        <v>0.0887527510962554</v>
      </c>
    </row>
    <row r="12" customFormat="false" ht="17.1" hidden="false" customHeight="true" outlineLevel="0" collapsed="false">
      <c r="A12" s="68" t="s">
        <v>26</v>
      </c>
      <c r="B12" s="69" t="n">
        <v>5134451</v>
      </c>
      <c r="C12" s="63" t="n">
        <v>0.8</v>
      </c>
      <c r="D12" s="69" t="n">
        <v>4082751</v>
      </c>
      <c r="E12" s="63" t="n">
        <v>0.5</v>
      </c>
      <c r="F12" s="69" t="n">
        <v>4628269</v>
      </c>
      <c r="G12" s="63" t="n">
        <v>0.6</v>
      </c>
      <c r="H12" s="69" t="n">
        <v>4532572</v>
      </c>
      <c r="I12" s="63" t="n">
        <v>0.6</v>
      </c>
      <c r="J12" s="69" t="n">
        <f aca="false">ROUND(予算決算!C13/1000,0)</f>
        <v>4193250</v>
      </c>
      <c r="K12" s="70" t="n">
        <f aca="false">ROUND(J12/J22*100,1)</f>
        <v>0.6</v>
      </c>
      <c r="L12" s="68" t="s">
        <v>27</v>
      </c>
      <c r="M12" s="69" t="n">
        <v>53603765</v>
      </c>
      <c r="N12" s="63" t="n">
        <v>8.1</v>
      </c>
      <c r="O12" s="69" t="n">
        <v>97276579</v>
      </c>
      <c r="P12" s="63" t="n">
        <v>12.9</v>
      </c>
      <c r="Q12" s="69" t="n">
        <v>95563495</v>
      </c>
      <c r="R12" s="63" t="n">
        <v>11.9</v>
      </c>
      <c r="S12" s="69" t="n">
        <v>93408837</v>
      </c>
      <c r="T12" s="63" t="n">
        <v>11.8</v>
      </c>
      <c r="U12" s="69" t="n">
        <f aca="false">ROUND(予算決算!J13/1000,0)</f>
        <v>40440199</v>
      </c>
      <c r="V12" s="70" t="n">
        <f aca="false">ROUND(U12/U22*100,1)</f>
        <v>5.8</v>
      </c>
      <c r="W12" s="66" t="n">
        <f aca="false">J12/$J$22</f>
        <v>0.0058062283055522</v>
      </c>
      <c r="X12" s="67" t="n">
        <f aca="false">U12/$U$22</f>
        <v>0.0577113612011667</v>
      </c>
    </row>
    <row r="13" customFormat="false" ht="17.1" hidden="false" customHeight="true" outlineLevel="0" collapsed="false">
      <c r="A13" s="68" t="s">
        <v>28</v>
      </c>
      <c r="B13" s="69" t="n">
        <v>8124240</v>
      </c>
      <c r="C13" s="63" t="n">
        <v>1.2</v>
      </c>
      <c r="D13" s="69" t="n">
        <v>7433583</v>
      </c>
      <c r="E13" s="63" t="n">
        <v>1</v>
      </c>
      <c r="F13" s="69" t="n">
        <v>7424570</v>
      </c>
      <c r="G13" s="63" t="n">
        <v>0.9</v>
      </c>
      <c r="H13" s="69" t="n">
        <v>7380901</v>
      </c>
      <c r="I13" s="63" t="n">
        <v>0.9</v>
      </c>
      <c r="J13" s="69" t="n">
        <f aca="false">ROUND(予算決算!C14/1000,0)</f>
        <v>7259797</v>
      </c>
      <c r="K13" s="70" t="n">
        <f aca="false">ROUND(J13/J22*100,1)</f>
        <v>1</v>
      </c>
      <c r="L13" s="68" t="s">
        <v>29</v>
      </c>
      <c r="M13" s="69" t="n">
        <v>82480103</v>
      </c>
      <c r="N13" s="63" t="n">
        <v>12.4</v>
      </c>
      <c r="O13" s="69" t="n">
        <v>84375140</v>
      </c>
      <c r="P13" s="63" t="n">
        <v>11.1</v>
      </c>
      <c r="Q13" s="69" t="n">
        <v>95062658</v>
      </c>
      <c r="R13" s="63" t="n">
        <v>11.8</v>
      </c>
      <c r="S13" s="69" t="n">
        <v>91379583</v>
      </c>
      <c r="T13" s="63" t="n">
        <v>11.5</v>
      </c>
      <c r="U13" s="69" t="n">
        <f aca="false">ROUND(予算決算!J14/1000,0)</f>
        <v>88005666</v>
      </c>
      <c r="V13" s="70" t="n">
        <f aca="false">ROUND(U13/U22*100,1)</f>
        <v>12.6</v>
      </c>
      <c r="W13" s="66" t="n">
        <f aca="false">J13/$J$22</f>
        <v>0.0100523552933794</v>
      </c>
      <c r="X13" s="67" t="n">
        <f aca="false">U13/$U$22</f>
        <v>0.125591043166609</v>
      </c>
    </row>
    <row r="14" customFormat="false" ht="17.1" hidden="false" customHeight="true" outlineLevel="0" collapsed="false">
      <c r="A14" s="68" t="s">
        <v>30</v>
      </c>
      <c r="B14" s="69" t="n">
        <v>109321360</v>
      </c>
      <c r="C14" s="63" t="n">
        <v>16.2</v>
      </c>
      <c r="D14" s="69" t="n">
        <v>162481727</v>
      </c>
      <c r="E14" s="63" t="n">
        <v>20.8</v>
      </c>
      <c r="F14" s="69" t="n">
        <v>171783151</v>
      </c>
      <c r="G14" s="63" t="n">
        <v>20.6</v>
      </c>
      <c r="H14" s="69" t="n">
        <v>183744190</v>
      </c>
      <c r="I14" s="63" t="n">
        <v>22.6</v>
      </c>
      <c r="J14" s="69" t="n">
        <f aca="false">ROUND(予算決算!C15/1000,0)</f>
        <v>148211734</v>
      </c>
      <c r="K14" s="70" t="n">
        <f aca="false">ROUND(J14/J22*100,1)</f>
        <v>20.5</v>
      </c>
      <c r="L14" s="68" t="s">
        <v>31</v>
      </c>
      <c r="M14" s="69" t="n">
        <v>29681380</v>
      </c>
      <c r="N14" s="63" t="n">
        <v>4.5</v>
      </c>
      <c r="O14" s="69" t="n">
        <v>29876532</v>
      </c>
      <c r="P14" s="63" t="n">
        <v>4</v>
      </c>
      <c r="Q14" s="69" t="n">
        <v>31756641</v>
      </c>
      <c r="R14" s="63" t="n">
        <v>3.9</v>
      </c>
      <c r="S14" s="69" t="n">
        <v>30791355</v>
      </c>
      <c r="T14" s="63" t="n">
        <v>3.9</v>
      </c>
      <c r="U14" s="69" t="n">
        <f aca="false">ROUND(予算決算!J15/1000,0)</f>
        <v>30007730</v>
      </c>
      <c r="V14" s="70" t="n">
        <f aca="false">ROUND(U14/U22*100,1)</f>
        <v>4.3</v>
      </c>
      <c r="W14" s="66" t="n">
        <f aca="false">J14/$J$22</f>
        <v>0.205222957173022</v>
      </c>
      <c r="X14" s="67" t="n">
        <f aca="false">U14/$U$22</f>
        <v>0.0428234031404516</v>
      </c>
    </row>
    <row r="15" customFormat="false" ht="17.1" hidden="false" customHeight="true" outlineLevel="0" collapsed="false">
      <c r="A15" s="68" t="s">
        <v>32</v>
      </c>
      <c r="B15" s="69" t="n">
        <v>1273683</v>
      </c>
      <c r="C15" s="63" t="n">
        <v>0.2</v>
      </c>
      <c r="D15" s="69" t="n">
        <v>941269</v>
      </c>
      <c r="E15" s="63" t="n">
        <v>0.1</v>
      </c>
      <c r="F15" s="69" t="n">
        <v>1218519</v>
      </c>
      <c r="G15" s="63" t="n">
        <v>0.1</v>
      </c>
      <c r="H15" s="69" t="n">
        <v>877397</v>
      </c>
      <c r="I15" s="63" t="n">
        <v>0.1</v>
      </c>
      <c r="J15" s="69" t="n">
        <f aca="false">ROUND(予算決算!C16/1000,0)-1</f>
        <v>1212512</v>
      </c>
      <c r="K15" s="70" t="n">
        <f aca="false">ROUND(J15/J22*100,1)</f>
        <v>0.2</v>
      </c>
      <c r="L15" s="68" t="s">
        <v>33</v>
      </c>
      <c r="M15" s="69" t="n">
        <v>130460655</v>
      </c>
      <c r="N15" s="63" t="n">
        <v>19.7</v>
      </c>
      <c r="O15" s="69" t="n">
        <v>132898364</v>
      </c>
      <c r="P15" s="63" t="n">
        <v>17.6</v>
      </c>
      <c r="Q15" s="69" t="n">
        <v>136011276</v>
      </c>
      <c r="R15" s="63" t="n">
        <v>16.9</v>
      </c>
      <c r="S15" s="69" t="n">
        <v>131243179</v>
      </c>
      <c r="T15" s="63" t="n">
        <v>16.6</v>
      </c>
      <c r="U15" s="69" t="n">
        <f aca="false">ROUND(予算決算!J16/1000,0)</f>
        <v>121535187</v>
      </c>
      <c r="V15" s="70" t="n">
        <f aca="false">ROUND(U15/U22*100,1)</f>
        <v>17.3</v>
      </c>
      <c r="W15" s="66" t="n">
        <f aca="false">J15/$J$22</f>
        <v>0.0016789176641559</v>
      </c>
      <c r="X15" s="67" t="n">
        <f aca="false">U15/$U$22</f>
        <v>0.173440320499124</v>
      </c>
    </row>
    <row r="16" customFormat="false" ht="17.1" hidden="false" customHeight="true" outlineLevel="0" collapsed="false">
      <c r="A16" s="68" t="s">
        <v>34</v>
      </c>
      <c r="B16" s="69" t="n">
        <v>29030</v>
      </c>
      <c r="C16" s="63" t="n">
        <v>0</v>
      </c>
      <c r="D16" s="69" t="n">
        <v>118600</v>
      </c>
      <c r="E16" s="63" t="n">
        <v>0</v>
      </c>
      <c r="F16" s="69" t="n">
        <v>75144</v>
      </c>
      <c r="G16" s="63" t="n">
        <v>0</v>
      </c>
      <c r="H16" s="69" t="n">
        <v>98261</v>
      </c>
      <c r="I16" s="63" t="n">
        <v>0</v>
      </c>
      <c r="J16" s="69" t="n">
        <f aca="false">ROUND(予算決算!C17/1000,0)</f>
        <v>304321</v>
      </c>
      <c r="K16" s="70" t="n">
        <f aca="false">ROUND(J16/J22*100,1)</f>
        <v>0</v>
      </c>
      <c r="L16" s="68" t="s">
        <v>35</v>
      </c>
      <c r="M16" s="69" t="n">
        <v>173462</v>
      </c>
      <c r="N16" s="63" t="n">
        <v>0</v>
      </c>
      <c r="O16" s="69" t="n">
        <v>265445</v>
      </c>
      <c r="P16" s="63" t="n">
        <v>0</v>
      </c>
      <c r="Q16" s="69" t="n">
        <v>1456132</v>
      </c>
      <c r="R16" s="63" t="n">
        <v>0.2</v>
      </c>
      <c r="S16" s="69" t="n">
        <v>2750746</v>
      </c>
      <c r="T16" s="63" t="n">
        <v>0.3</v>
      </c>
      <c r="U16" s="69" t="n">
        <f aca="false">ROUND(予算決算!J17/1000,0)</f>
        <v>7917116</v>
      </c>
      <c r="V16" s="70" t="n">
        <f aca="false">ROUND(U16/U22*100,1)</f>
        <v>1.1</v>
      </c>
      <c r="W16" s="66" t="n">
        <f aca="false">J16/$J$22</f>
        <v>0.000421381316204365</v>
      </c>
      <c r="X16" s="67" t="n">
        <f aca="false">U16/$U$22</f>
        <v>0.0112983504642877</v>
      </c>
    </row>
    <row r="17" customFormat="false" ht="17.1" hidden="false" customHeight="true" outlineLevel="0" collapsed="false">
      <c r="A17" s="68" t="s">
        <v>36</v>
      </c>
      <c r="B17" s="69" t="n">
        <v>5466548</v>
      </c>
      <c r="C17" s="63" t="n">
        <v>0.8</v>
      </c>
      <c r="D17" s="69" t="n">
        <v>8609179</v>
      </c>
      <c r="E17" s="63" t="n">
        <v>1.1</v>
      </c>
      <c r="F17" s="69" t="n">
        <v>10373464</v>
      </c>
      <c r="G17" s="63" t="n">
        <v>1.2</v>
      </c>
      <c r="H17" s="69" t="n">
        <v>10704424</v>
      </c>
      <c r="I17" s="63" t="n">
        <v>1.3</v>
      </c>
      <c r="J17" s="69" t="n">
        <f aca="false">ROUND(予算決算!C18/1000,0)-1</f>
        <v>9250381</v>
      </c>
      <c r="K17" s="70" t="n">
        <f aca="false">ROUND(J17/J22*100,1)</f>
        <v>1.3</v>
      </c>
      <c r="L17" s="68" t="s">
        <v>37</v>
      </c>
      <c r="M17" s="69" t="n">
        <v>111780590</v>
      </c>
      <c r="N17" s="63" t="n">
        <v>16.9</v>
      </c>
      <c r="O17" s="69" t="n">
        <v>111536474</v>
      </c>
      <c r="P17" s="63" t="n">
        <v>14.7</v>
      </c>
      <c r="Q17" s="69" t="n">
        <v>111149364</v>
      </c>
      <c r="R17" s="63" t="n">
        <v>13.8</v>
      </c>
      <c r="S17" s="69" t="n">
        <v>105168918</v>
      </c>
      <c r="T17" s="63" t="n">
        <v>13.3</v>
      </c>
      <c r="U17" s="69" t="n">
        <f aca="false">ROUND(予算決算!J18/1000,0)</f>
        <v>102702465</v>
      </c>
      <c r="V17" s="70" t="n">
        <f aca="false">ROUND(U17/U22*100,1)-0.1</f>
        <v>14.6</v>
      </c>
      <c r="W17" s="66" t="n">
        <f aca="false">J17/$J$22</f>
        <v>0.0128086386452852</v>
      </c>
      <c r="X17" s="72" t="n">
        <f aca="false">U17/$U$22</f>
        <v>0.146564537277999</v>
      </c>
    </row>
    <row r="18" customFormat="false" ht="17.1" hidden="false" customHeight="true" outlineLevel="0" collapsed="false">
      <c r="A18" s="68" t="s">
        <v>38</v>
      </c>
      <c r="B18" s="69" t="n">
        <v>10545855</v>
      </c>
      <c r="C18" s="63" t="n">
        <v>1.6</v>
      </c>
      <c r="D18" s="69" t="n">
        <v>11715737</v>
      </c>
      <c r="E18" s="63" t="n">
        <v>1.5</v>
      </c>
      <c r="F18" s="69" t="n">
        <v>20586128</v>
      </c>
      <c r="G18" s="63" t="n">
        <v>2.5</v>
      </c>
      <c r="H18" s="69" t="n">
        <v>24275254</v>
      </c>
      <c r="I18" s="63" t="n">
        <v>3</v>
      </c>
      <c r="J18" s="69" t="n">
        <f aca="false">ROUND(予算決算!C19/1000,0)</f>
        <v>17263462</v>
      </c>
      <c r="K18" s="70" t="n">
        <f aca="false">ROUND(J18/J22*100,1)</f>
        <v>2.4</v>
      </c>
      <c r="L18" s="68" t="s">
        <v>39</v>
      </c>
      <c r="M18" s="69" t="n">
        <v>50193059</v>
      </c>
      <c r="N18" s="63" t="n">
        <v>7.6</v>
      </c>
      <c r="O18" s="69" t="n">
        <v>60217278</v>
      </c>
      <c r="P18" s="63" t="n">
        <v>8</v>
      </c>
      <c r="Q18" s="69" t="n">
        <v>65184283</v>
      </c>
      <c r="R18" s="63" t="n">
        <v>8.1</v>
      </c>
      <c r="S18" s="69" t="n">
        <v>61766279</v>
      </c>
      <c r="T18" s="63" t="n">
        <v>7.8</v>
      </c>
      <c r="U18" s="69" t="n">
        <f aca="false">ROUND(予算決算!J19/1000,0)</f>
        <v>61390971</v>
      </c>
      <c r="V18" s="70" t="n">
        <f aca="false">ROUND(U18/U22*100,1)</f>
        <v>8.8</v>
      </c>
      <c r="W18" s="66" t="n">
        <f aca="false">J18/$J$22</f>
        <v>0.0239040366580158</v>
      </c>
      <c r="X18" s="67" t="n">
        <f aca="false">U18/$U$22</f>
        <v>0.0876097692266883</v>
      </c>
    </row>
    <row r="19" customFormat="false" ht="17.1" hidden="false" customHeight="true" outlineLevel="0" collapsed="false">
      <c r="A19" s="68" t="s">
        <v>40</v>
      </c>
      <c r="B19" s="69" t="n">
        <v>40466035</v>
      </c>
      <c r="C19" s="63" t="n">
        <v>6</v>
      </c>
      <c r="D19" s="69" t="n">
        <v>75327897</v>
      </c>
      <c r="E19" s="63" t="n">
        <v>9.6</v>
      </c>
      <c r="F19" s="69" t="n">
        <v>68301432</v>
      </c>
      <c r="G19" s="63" t="n">
        <v>8.2</v>
      </c>
      <c r="H19" s="69" t="n">
        <v>67373705</v>
      </c>
      <c r="I19" s="63" t="n">
        <v>8.3</v>
      </c>
      <c r="J19" s="69" t="n">
        <f aca="false">ROUND(予算決算!C20/1000,0)</f>
        <v>22011512</v>
      </c>
      <c r="K19" s="70" t="n">
        <f aca="false">ROUND(J19/J22*100,1)</f>
        <v>3</v>
      </c>
      <c r="L19" s="68" t="s">
        <v>41</v>
      </c>
      <c r="M19" s="69" t="n">
        <v>0</v>
      </c>
      <c r="N19" s="73" t="s">
        <v>42</v>
      </c>
      <c r="O19" s="69" t="n">
        <v>0</v>
      </c>
      <c r="P19" s="73" t="s">
        <v>42</v>
      </c>
      <c r="Q19" s="69" t="n">
        <v>0</v>
      </c>
      <c r="R19" s="73" t="s">
        <v>42</v>
      </c>
      <c r="S19" s="69" t="n">
        <v>0</v>
      </c>
      <c r="T19" s="73" t="s">
        <v>42</v>
      </c>
      <c r="U19" s="69" t="n">
        <f aca="false">ROUND(予算決算!J20/1000,0)</f>
        <v>0</v>
      </c>
      <c r="V19" s="74" t="s">
        <v>42</v>
      </c>
      <c r="W19" s="66" t="n">
        <f aca="false">J19/$J$22</f>
        <v>0.0304784746968108</v>
      </c>
      <c r="X19" s="67" t="n">
        <f aca="false">U19/$U$22</f>
        <v>0</v>
      </c>
    </row>
    <row r="20" customFormat="false" ht="17.1" hidden="false" customHeight="true" outlineLevel="0" collapsed="false">
      <c r="A20" s="68" t="s">
        <v>44</v>
      </c>
      <c r="B20" s="69" t="n">
        <v>58012780</v>
      </c>
      <c r="C20" s="73" t="n">
        <v>8.6</v>
      </c>
      <c r="D20" s="69" t="n">
        <v>62870870</v>
      </c>
      <c r="E20" s="73" t="n">
        <v>8</v>
      </c>
      <c r="F20" s="69" t="n">
        <v>72597867</v>
      </c>
      <c r="G20" s="73" t="n">
        <v>8.7</v>
      </c>
      <c r="H20" s="69" t="n">
        <v>48691667</v>
      </c>
      <c r="I20" s="73" t="n">
        <v>6</v>
      </c>
      <c r="J20" s="69" t="n">
        <f aca="false">ROUND(予算決算!C21/1000,0)</f>
        <v>48838000</v>
      </c>
      <c r="K20" s="74" t="n">
        <f aca="false">ROUND(J20/J22*100,1)</f>
        <v>6.8</v>
      </c>
      <c r="L20" s="68"/>
      <c r="M20" s="69"/>
      <c r="N20" s="73"/>
      <c r="O20" s="69"/>
      <c r="P20" s="73"/>
      <c r="Q20" s="69"/>
      <c r="R20" s="73"/>
      <c r="S20" s="69"/>
      <c r="T20" s="73"/>
      <c r="U20" s="69"/>
      <c r="V20" s="74"/>
      <c r="W20" s="66" t="n">
        <f aca="false">J20/$J$22</f>
        <v>0.0676240572316362</v>
      </c>
      <c r="X20" s="67" t="n">
        <f aca="false">U20/$U$22</f>
        <v>0</v>
      </c>
    </row>
    <row r="21" s="84" customFormat="true" ht="17.1" hidden="false" customHeight="true" outlineLevel="0" collapsed="false">
      <c r="A21" s="75" t="s">
        <v>45</v>
      </c>
      <c r="B21" s="76"/>
      <c r="C21" s="77"/>
      <c r="D21" s="76"/>
      <c r="E21" s="77"/>
      <c r="F21" s="76"/>
      <c r="G21" s="77"/>
      <c r="H21" s="76"/>
      <c r="I21" s="77"/>
      <c r="J21" s="76" t="n">
        <f aca="false">ROUND(予算決算!C22/1000,0)</f>
        <v>4846</v>
      </c>
      <c r="K21" s="78" t="n">
        <f aca="false">ROUND(J21/J22*100,1)</f>
        <v>0</v>
      </c>
      <c r="L21" s="79"/>
      <c r="M21" s="80"/>
      <c r="N21" s="81"/>
      <c r="O21" s="76"/>
      <c r="P21" s="77"/>
      <c r="Q21" s="76"/>
      <c r="R21" s="77"/>
      <c r="S21" s="76"/>
      <c r="T21" s="77"/>
      <c r="U21" s="76"/>
      <c r="V21" s="78"/>
      <c r="W21" s="82" t="n">
        <f aca="false">J21/$J$22</f>
        <v>6.71006555027866E-006</v>
      </c>
      <c r="X21" s="83"/>
    </row>
    <row r="22" customFormat="false" ht="17.1" hidden="false" customHeight="true" outlineLevel="0" collapsed="false">
      <c r="A22" s="85" t="s">
        <v>46</v>
      </c>
      <c r="B22" s="86" t="n">
        <v>675453656</v>
      </c>
      <c r="C22" s="87" t="n">
        <v>100</v>
      </c>
      <c r="D22" s="88" t="n">
        <v>782170741</v>
      </c>
      <c r="E22" s="89" t="n">
        <v>100</v>
      </c>
      <c r="F22" s="88" t="n">
        <v>833410721</v>
      </c>
      <c r="G22" s="89" t="n">
        <v>100</v>
      </c>
      <c r="H22" s="88" t="n">
        <v>812505284</v>
      </c>
      <c r="I22" s="89" t="n">
        <v>100</v>
      </c>
      <c r="J22" s="88" t="n">
        <f aca="false">SUM(J6:J21)</f>
        <v>722198608</v>
      </c>
      <c r="K22" s="90" t="n">
        <f aca="false">SUM(K6:K20)</f>
        <v>100</v>
      </c>
      <c r="L22" s="85" t="s">
        <v>46</v>
      </c>
      <c r="M22" s="86" t="n">
        <v>662674543</v>
      </c>
      <c r="N22" s="91" t="n">
        <v>100</v>
      </c>
      <c r="O22" s="88" t="n">
        <v>756961583</v>
      </c>
      <c r="P22" s="89" t="n">
        <v>100</v>
      </c>
      <c r="Q22" s="88" t="n">
        <v>805330751</v>
      </c>
      <c r="R22" s="89" t="n">
        <v>100</v>
      </c>
      <c r="S22" s="88" t="n">
        <v>791485091</v>
      </c>
      <c r="T22" s="89" t="n">
        <v>100</v>
      </c>
      <c r="U22" s="88" t="n">
        <f aca="false">SUM(U6:U20)</f>
        <v>700732025</v>
      </c>
      <c r="V22" s="90" t="n">
        <f aca="false">SUM(V6:V20)</f>
        <v>100</v>
      </c>
      <c r="W22" s="92" t="n">
        <f aca="false">SUM(W6:W21)</f>
        <v>1</v>
      </c>
      <c r="X22" s="66" t="n">
        <f aca="false">SUM(X6:X20)</f>
        <v>1</v>
      </c>
    </row>
    <row r="24" customFormat="false" ht="12" hidden="false" customHeight="false" outlineLevel="0" collapsed="false">
      <c r="H24" s="93"/>
      <c r="I24" s="94"/>
      <c r="S24" s="93"/>
      <c r="T24" s="94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201op</cp:lastModifiedBy>
  <cp:lastPrinted>2024-11-20T01:10:56Z</cp:lastPrinted>
  <dcterms:modified xsi:type="dcterms:W3CDTF">2024-11-20T01:11:11Z</dcterms:modified>
  <cp:revision>0</cp:revision>
  <dc:subject/>
  <dc:title/>
</cp:coreProperties>
</file>