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7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3366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F25" colorId="64" zoomScale="110" zoomScaleNormal="110" zoomScalePageLayoutView="100" workbookViewId="0">
      <selection pane="topLeft" activeCell="P4" activeCellId="0" sqref="P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0251601000</v>
      </c>
      <c r="C7" s="17" t="n">
        <v>140520394291</v>
      </c>
      <c r="D7" s="18" t="n">
        <f aca="false">C7-B7</f>
        <v>268793291</v>
      </c>
      <c r="E7" s="19" t="n">
        <f aca="false">ROUND(C7/B7*100,1)</f>
        <v>100.2</v>
      </c>
      <c r="F7" s="20" t="n">
        <f aca="false">ROUND(B7/$B$22*100,2)</f>
        <v>18.81</v>
      </c>
      <c r="G7" s="21" t="n">
        <f aca="false">ROUND(C7/$C$22*100,2)+0.01</f>
        <v>19.82</v>
      </c>
      <c r="H7" s="16" t="s">
        <v>15</v>
      </c>
      <c r="I7" s="17" t="n">
        <v>1310241000</v>
      </c>
      <c r="J7" s="17" t="n">
        <v>1281008495</v>
      </c>
      <c r="K7" s="18" t="n">
        <f aca="false">J7-I7</f>
        <v>-29232505</v>
      </c>
      <c r="L7" s="19" t="n">
        <f aca="false">ROUND(J7/I7*100,1)</f>
        <v>97.8</v>
      </c>
      <c r="M7" s="20" t="n">
        <f aca="false">ROUND(I7/I22*100,2)</f>
        <v>0.18</v>
      </c>
      <c r="N7" s="22" t="n">
        <f aca="false">ROUND(J7/$J$22*100,2)</f>
        <v>0.19</v>
      </c>
      <c r="P7" s="23" t="n">
        <f aca="false">ROUND(B7/$B$22,6)*100</f>
        <v>18.8116</v>
      </c>
      <c r="Q7" s="23" t="n">
        <f aca="false">ROUND(C7/$C$22,6)*100</f>
        <v>19.8145</v>
      </c>
      <c r="R7" s="24" t="n">
        <f aca="false">ROUND(I7/$I$22*100,4)</f>
        <v>0.1757</v>
      </c>
      <c r="S7" s="23" t="n">
        <f aca="false">ROUND(J7/$J$22,6)*100</f>
        <v>0.1851</v>
      </c>
    </row>
    <row r="8" customFormat="false" ht="17.1" hidden="false" customHeight="true" outlineLevel="0" collapsed="false">
      <c r="A8" s="25" t="s">
        <v>16</v>
      </c>
      <c r="B8" s="26" t="n">
        <v>50001310000</v>
      </c>
      <c r="C8" s="26" t="n">
        <v>50001309161</v>
      </c>
      <c r="D8" s="27" t="n">
        <f aca="false">C8-B8</f>
        <v>-839</v>
      </c>
      <c r="E8" s="28" t="n">
        <f aca="false">ROUND(C8/B8*100,1)</f>
        <v>100</v>
      </c>
      <c r="F8" s="20" t="n">
        <f aca="false">ROUND(B8/$B$22*100,2)</f>
        <v>6.71</v>
      </c>
      <c r="G8" s="29" t="n">
        <f aca="false">ROUND(C8/$C$22*100,2)</f>
        <v>7.05</v>
      </c>
      <c r="H8" s="25" t="s">
        <v>17</v>
      </c>
      <c r="I8" s="26" t="n">
        <v>38143643439</v>
      </c>
      <c r="J8" s="26" t="n">
        <v>32515083449</v>
      </c>
      <c r="K8" s="27" t="n">
        <f aca="false">J8-I8</f>
        <v>-5628559990</v>
      </c>
      <c r="L8" s="28" t="n">
        <f aca="false">ROUND(J8/I8*100,1)</f>
        <v>85.2</v>
      </c>
      <c r="M8" s="20" t="n">
        <f aca="false">ROUND(I8/I22*100,2)</f>
        <v>5.12</v>
      </c>
      <c r="N8" s="30" t="n">
        <f aca="false">ROUND(J8/$J$22*100,2)</f>
        <v>4.7</v>
      </c>
      <c r="P8" s="23" t="n">
        <f aca="false">ROUND(B8/$B$22,6)*100</f>
        <v>6.7066</v>
      </c>
      <c r="Q8" s="23" t="n">
        <f aca="false">ROUND(C8/$C$22,6)*100</f>
        <v>7.0506</v>
      </c>
      <c r="R8" s="24" t="n">
        <f aca="false">ROUND(I8/$I$22*100,4)</f>
        <v>5.1161</v>
      </c>
      <c r="S8" s="23" t="n">
        <f aca="false">ROUND(J8/$J$22,6)*100</f>
        <v>4.6995</v>
      </c>
    </row>
    <row r="9" customFormat="false" ht="17.1" hidden="false" customHeight="true" outlineLevel="0" collapsed="false">
      <c r="A9" s="25" t="s">
        <v>18</v>
      </c>
      <c r="B9" s="26" t="n">
        <v>24478382000</v>
      </c>
      <c r="C9" s="26" t="n">
        <v>24478381123</v>
      </c>
      <c r="D9" s="27" t="n">
        <f aca="false">C9-B9</f>
        <v>-877</v>
      </c>
      <c r="E9" s="28" t="n">
        <f aca="false">ROUND(C9/B9*100,1)</f>
        <v>100</v>
      </c>
      <c r="F9" s="20" t="n">
        <f aca="false">ROUND(B9/$B$22*100,2)</f>
        <v>3.28</v>
      </c>
      <c r="G9" s="29" t="n">
        <f aca="false">ROUND(C9/$C$22*100,2)</f>
        <v>3.45</v>
      </c>
      <c r="H9" s="25" t="s">
        <v>19</v>
      </c>
      <c r="I9" s="26" t="n">
        <v>96207714000</v>
      </c>
      <c r="J9" s="26" t="n">
        <v>94481916599</v>
      </c>
      <c r="K9" s="27" t="n">
        <f aca="false">J9-I9</f>
        <v>-1725797401</v>
      </c>
      <c r="L9" s="28" t="n">
        <f aca="false">ROUND(J9/I9*100,1)</f>
        <v>98.2</v>
      </c>
      <c r="M9" s="20" t="n">
        <f aca="false">ROUND(I9/I22*100,2)</f>
        <v>12.9</v>
      </c>
      <c r="N9" s="29" t="n">
        <f aca="false">ROUND(J9/$J$22*100,2)</f>
        <v>13.66</v>
      </c>
      <c r="P9" s="23" t="n">
        <f aca="false">ROUND(B9/$B$22,6)*100</f>
        <v>3.2832</v>
      </c>
      <c r="Q9" s="23" t="n">
        <f aca="false">ROUND(C9/$C$22,6)*100</f>
        <v>3.4516</v>
      </c>
      <c r="R9" s="24" t="n">
        <f aca="false">ROUND(I9/$I$22*100,4)</f>
        <v>12.9041</v>
      </c>
      <c r="S9" s="23" t="n">
        <f aca="false">ROUND(J9/$J$22,6)*100</f>
        <v>13.6558</v>
      </c>
    </row>
    <row r="10" customFormat="false" ht="17.1" hidden="false" customHeight="true" outlineLevel="0" collapsed="false">
      <c r="A10" s="25" t="s">
        <v>20</v>
      </c>
      <c r="B10" s="26" t="n">
        <v>311290000</v>
      </c>
      <c r="C10" s="26" t="n">
        <v>311290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4</v>
      </c>
      <c r="G10" s="29" t="n">
        <f aca="false">ROUND(C10/$C$22*100,2)</f>
        <v>0.04</v>
      </c>
      <c r="H10" s="25" t="s">
        <v>21</v>
      </c>
      <c r="I10" s="26" t="n">
        <v>24939294146</v>
      </c>
      <c r="J10" s="26" t="n">
        <v>23000560381</v>
      </c>
      <c r="K10" s="27" t="n">
        <f aca="false">J10-I10</f>
        <v>-1938733765</v>
      </c>
      <c r="L10" s="28" t="n">
        <f aca="false">ROUND(J10/I10*100,1)</f>
        <v>92.2</v>
      </c>
      <c r="M10" s="20" t="n">
        <f aca="false">ROUND(I10/I22*100,2)</f>
        <v>3.35</v>
      </c>
      <c r="N10" s="29" t="n">
        <f aca="false">ROUND(J10/$J$22*100,2)</f>
        <v>3.32</v>
      </c>
      <c r="P10" s="23" t="n">
        <f aca="false">ROUND(B10/$B$22,6)*100</f>
        <v>0.0418</v>
      </c>
      <c r="Q10" s="23" t="n">
        <f aca="false">ROUND(C10/$C$22,6)*100</f>
        <v>0.0439</v>
      </c>
      <c r="R10" s="24" t="n">
        <f aca="false">ROUND(I10/$I$22*100,4)</f>
        <v>3.345</v>
      </c>
      <c r="S10" s="23" t="n">
        <f aca="false">ROUND(J10/$J$22,6)*100</f>
        <v>3.3244</v>
      </c>
    </row>
    <row r="11" customFormat="false" ht="17.1" hidden="false" customHeight="true" outlineLevel="0" collapsed="false">
      <c r="A11" s="25" t="s">
        <v>22</v>
      </c>
      <c r="B11" s="26" t="n">
        <v>223998410000</v>
      </c>
      <c r="C11" s="26" t="n">
        <v>223998410000</v>
      </c>
      <c r="D11" s="27" t="n">
        <f aca="false">C11-B11</f>
        <v>0</v>
      </c>
      <c r="E11" s="28" t="n">
        <f aca="false">ROUND(C11/B11*100,1)</f>
        <v>100</v>
      </c>
      <c r="F11" s="31" t="n">
        <f aca="false">ROUND(B11/$B$22*100,2)</f>
        <v>30.04</v>
      </c>
      <c r="G11" s="29" t="n">
        <f aca="false">ROUND(C11/$C$22*100,2)</f>
        <v>31.59</v>
      </c>
      <c r="H11" s="25" t="s">
        <v>23</v>
      </c>
      <c r="I11" s="26" t="n">
        <v>4677998000</v>
      </c>
      <c r="J11" s="26" t="n">
        <v>4083874689</v>
      </c>
      <c r="K11" s="27" t="n">
        <f aca="false">J11-I11</f>
        <v>-594123311</v>
      </c>
      <c r="L11" s="28" t="n">
        <f aca="false">ROUND(J11/I11*100,1)</f>
        <v>87.3</v>
      </c>
      <c r="M11" s="20" t="n">
        <f aca="false">ROUND(I11/I22*100,2)</f>
        <v>0.63</v>
      </c>
      <c r="N11" s="32" t="n">
        <f aca="false">ROUND(J11/$J$22*100,2)</f>
        <v>0.59</v>
      </c>
      <c r="P11" s="23" t="n">
        <f aca="false">ROUND(B11/$B$22,6)*100</f>
        <v>30.0443</v>
      </c>
      <c r="Q11" s="23" t="n">
        <f aca="false">ROUND(C11/$C$22,6)*100</f>
        <v>31.5855</v>
      </c>
      <c r="R11" s="24" t="n">
        <f aca="false">ROUND(I11/$I$22*100,4)</f>
        <v>0.6274</v>
      </c>
      <c r="S11" s="23" t="n">
        <f aca="false">ROUND(J11/$J$22,6)*100</f>
        <v>0.5903</v>
      </c>
    </row>
    <row r="12" customFormat="false" ht="17.1" hidden="false" customHeight="true" outlineLevel="0" collapsed="false">
      <c r="A12" s="33" t="s">
        <v>24</v>
      </c>
      <c r="B12" s="26" t="n">
        <v>398384000</v>
      </c>
      <c r="C12" s="26" t="n">
        <v>398384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5</v>
      </c>
      <c r="G12" s="34" t="n">
        <f aca="false">ROUND(C12/$C$22*100,2)</f>
        <v>0.06</v>
      </c>
      <c r="H12" s="25" t="s">
        <v>25</v>
      </c>
      <c r="I12" s="26" t="n">
        <v>68920375096</v>
      </c>
      <c r="J12" s="26" t="n">
        <v>55339579002</v>
      </c>
      <c r="K12" s="27" t="n">
        <f aca="false">J12-I12</f>
        <v>-13580796094</v>
      </c>
      <c r="L12" s="28" t="n">
        <f aca="false">ROUND(J12/I12*100,1)</f>
        <v>80.3</v>
      </c>
      <c r="M12" s="20" t="n">
        <f aca="false">ROUND(I12/I22*100,2)</f>
        <v>9.24</v>
      </c>
      <c r="N12" s="29" t="n">
        <f aca="false">ROUND(J12/$J$22*100,2)</f>
        <v>8</v>
      </c>
      <c r="P12" s="23" t="n">
        <f aca="false">ROUND(B12/$B$22,6)*100</f>
        <v>0.0534</v>
      </c>
      <c r="Q12" s="23" t="n">
        <f aca="false">ROUND(C12/$C$22,6)*100</f>
        <v>0.0562</v>
      </c>
      <c r="R12" s="24" t="n">
        <f aca="false">ROUND(I12/$I$22*100,4)</f>
        <v>9.2441</v>
      </c>
      <c r="S12" s="23" t="n">
        <f aca="false">ROUND(J12/$J$22,6)*100</f>
        <v>7.9984</v>
      </c>
    </row>
    <row r="13" customFormat="false" ht="17.1" hidden="false" customHeight="true" outlineLevel="0" collapsed="false">
      <c r="A13" s="25" t="s">
        <v>26</v>
      </c>
      <c r="B13" s="26" t="n">
        <v>4536910472</v>
      </c>
      <c r="C13" s="26" t="n">
        <v>4527933232</v>
      </c>
      <c r="D13" s="27" t="n">
        <f aca="false">C13-B13</f>
        <v>-8977240</v>
      </c>
      <c r="E13" s="28" t="n">
        <f aca="false">ROUND(C13/B13*100,1)</f>
        <v>99.8</v>
      </c>
      <c r="F13" s="20" t="n">
        <f aca="false">ROUND(B13/$B$22*100,2)</f>
        <v>0.61</v>
      </c>
      <c r="G13" s="29" t="n">
        <f aca="false">ROUND(C13/$C$22*100,2)</f>
        <v>0.64</v>
      </c>
      <c r="H13" s="25" t="s">
        <v>27</v>
      </c>
      <c r="I13" s="26" t="n">
        <v>68542560000</v>
      </c>
      <c r="J13" s="26" t="n">
        <v>67089732263</v>
      </c>
      <c r="K13" s="27" t="n">
        <f aca="false">J13-I13</f>
        <v>-1452827737</v>
      </c>
      <c r="L13" s="28" t="n">
        <f aca="false">ROUND(J13/I13*100,1)</f>
        <v>97.9</v>
      </c>
      <c r="M13" s="20" t="n">
        <f aca="false">ROUND(I13/I22*100,2)</f>
        <v>9.19</v>
      </c>
      <c r="N13" s="29" t="n">
        <f aca="false">ROUND(J13/$J$22*100,2)</f>
        <v>9.7</v>
      </c>
      <c r="P13" s="23" t="n">
        <f aca="false">ROUND(B13/$B$22,6)*100</f>
        <v>0.6085</v>
      </c>
      <c r="Q13" s="23" t="n">
        <f aca="false">ROUND(C13/$C$22,6)*100</f>
        <v>0.6385</v>
      </c>
      <c r="R13" s="24" t="n">
        <f aca="false">ROUND(I13/$I$22*100,4)</f>
        <v>9.1934</v>
      </c>
      <c r="S13" s="23" t="n">
        <f aca="false">ROUND(J13/$J$22,6)*100</f>
        <v>9.6967</v>
      </c>
    </row>
    <row r="14" customFormat="false" ht="17.1" hidden="false" customHeight="true" outlineLevel="0" collapsed="false">
      <c r="A14" s="25" t="s">
        <v>28</v>
      </c>
      <c r="B14" s="26" t="n">
        <v>7223526000</v>
      </c>
      <c r="C14" s="26" t="n">
        <v>7250374151</v>
      </c>
      <c r="D14" s="27" t="n">
        <f aca="false">C14-B14</f>
        <v>26848151</v>
      </c>
      <c r="E14" s="28" t="n">
        <f aca="false">ROUND(C14/B14*100,1)</f>
        <v>100.4</v>
      </c>
      <c r="F14" s="20" t="n">
        <f aca="false">ROUND(B14/$B$22*100,2)</f>
        <v>0.97</v>
      </c>
      <c r="G14" s="29" t="n">
        <f aca="false">ROUND(C14/$C$22*100,2)</f>
        <v>1.02</v>
      </c>
      <c r="H14" s="25" t="s">
        <v>29</v>
      </c>
      <c r="I14" s="26" t="n">
        <v>93731877570</v>
      </c>
      <c r="J14" s="26" t="n">
        <v>70477015635</v>
      </c>
      <c r="K14" s="27" t="n">
        <f aca="false">J14-I14</f>
        <v>-23254861935</v>
      </c>
      <c r="L14" s="28" t="n">
        <f aca="false">ROUND(J14/I14*100,1)</f>
        <v>75.2</v>
      </c>
      <c r="M14" s="20" t="n">
        <f aca="false">ROUND(I14/I22*100,2)</f>
        <v>12.57</v>
      </c>
      <c r="N14" s="29" t="n">
        <f aca="false">ROUND(J14/$J$22*100,2)</f>
        <v>10.19</v>
      </c>
      <c r="P14" s="23" t="n">
        <f aca="false">ROUND(B14/$B$22,6)*100</f>
        <v>0.9689</v>
      </c>
      <c r="Q14" s="23" t="n">
        <f aca="false">ROUND(C14/$C$22,6)*100</f>
        <v>1.0224</v>
      </c>
      <c r="R14" s="24" t="n">
        <f aca="false">ROUND(I14/$I$22*100,4)</f>
        <v>12.572</v>
      </c>
      <c r="S14" s="23" t="n">
        <f aca="false">ROUND(J14/$J$22,6)*100</f>
        <v>10.1863</v>
      </c>
    </row>
    <row r="15" customFormat="false" ht="17.1" hidden="false" customHeight="true" outlineLevel="0" collapsed="false">
      <c r="A15" s="25" t="s">
        <v>30</v>
      </c>
      <c r="B15" s="26" t="n">
        <v>124267240484</v>
      </c>
      <c r="C15" s="26" t="n">
        <v>104612061380</v>
      </c>
      <c r="D15" s="27" t="n">
        <f aca="false">C15-B15</f>
        <v>-19655179104</v>
      </c>
      <c r="E15" s="28" t="n">
        <f aca="false">ROUND(C15/B15*100,1)</f>
        <v>84.2</v>
      </c>
      <c r="F15" s="35" t="n">
        <f aca="false">ROUND(B15/$B$22*100,2)</f>
        <v>16.67</v>
      </c>
      <c r="G15" s="29" t="n">
        <f aca="false">ROUND(C15/$C$22*100,2)</f>
        <v>14.75</v>
      </c>
      <c r="H15" s="25" t="s">
        <v>31</v>
      </c>
      <c r="I15" s="26" t="n">
        <v>31499737216</v>
      </c>
      <c r="J15" s="26" t="n">
        <v>30804351585</v>
      </c>
      <c r="K15" s="27" t="n">
        <f aca="false">J15-I15</f>
        <v>-695385631</v>
      </c>
      <c r="L15" s="28" t="n">
        <f aca="false">ROUND(J15/I15*100,1)</f>
        <v>97.8</v>
      </c>
      <c r="M15" s="31" t="n">
        <f aca="false">ROUND(I15/I22*100,2)</f>
        <v>4.22</v>
      </c>
      <c r="N15" s="29" t="n">
        <f aca="false">ROUND(J15/$J$22*100,2)</f>
        <v>4.45</v>
      </c>
      <c r="P15" s="23" t="n">
        <f aca="false">ROUND(B15/$B$22,6)*100</f>
        <v>16.6677</v>
      </c>
      <c r="Q15" s="23" t="n">
        <f aca="false">ROUND(C15/$C$22,6)*100</f>
        <v>14.7511</v>
      </c>
      <c r="R15" s="24" t="n">
        <f aca="false">ROUND(I15/$I$22*100,4)</f>
        <v>4.225</v>
      </c>
      <c r="S15" s="23" t="n">
        <f aca="false">ROUND(J15/$J$22,6)*100</f>
        <v>4.4523</v>
      </c>
    </row>
    <row r="16" customFormat="false" ht="17.1" hidden="false" customHeight="true" outlineLevel="0" collapsed="false">
      <c r="A16" s="25" t="s">
        <v>32</v>
      </c>
      <c r="B16" s="26" t="n">
        <v>1690684000</v>
      </c>
      <c r="C16" s="26" t="n">
        <v>1672817918</v>
      </c>
      <c r="D16" s="27" t="n">
        <f aca="false">C16-B16</f>
        <v>-17866082</v>
      </c>
      <c r="E16" s="28" t="n">
        <f aca="false">ROUND(C16/B16*100,1)</f>
        <v>98.9</v>
      </c>
      <c r="F16" s="20" t="n">
        <f aca="false">ROUND(B16/$B$22*100,2)</f>
        <v>0.23</v>
      </c>
      <c r="G16" s="29" t="n">
        <f aca="false">ROUND(C16/$C$22*100,2)</f>
        <v>0.24</v>
      </c>
      <c r="H16" s="25" t="s">
        <v>33</v>
      </c>
      <c r="I16" s="26" t="n">
        <v>141054897000</v>
      </c>
      <c r="J16" s="26" t="n">
        <v>136589450943</v>
      </c>
      <c r="K16" s="27" t="n">
        <f aca="false">J16-I16</f>
        <v>-4465446057</v>
      </c>
      <c r="L16" s="28" t="n">
        <f aca="false">ROUND(J16/I16*100,1)</f>
        <v>96.8</v>
      </c>
      <c r="M16" s="20" t="n">
        <f aca="false">ROUND(I16/I22*100,2)</f>
        <v>18.92</v>
      </c>
      <c r="N16" s="29" t="n">
        <f aca="false">ROUND(J16/$J$22*100,2)</f>
        <v>19.74</v>
      </c>
      <c r="P16" s="23" t="n">
        <f aca="false">ROUND(B16/$B$22,6)*100</f>
        <v>0.2268</v>
      </c>
      <c r="Q16" s="23" t="n">
        <f aca="false">ROUND(C16/$C$22,6)*100</f>
        <v>0.2359</v>
      </c>
      <c r="R16" s="24" t="n">
        <f aca="false">ROUND(I16/$I$22*100,4)</f>
        <v>18.9193</v>
      </c>
      <c r="S16" s="23" t="n">
        <f aca="false">ROUND(J16/$J$22,6)*100</f>
        <v>19.7418</v>
      </c>
    </row>
    <row r="17" customFormat="false" ht="17.1" hidden="false" customHeight="true" outlineLevel="0" collapsed="false">
      <c r="A17" s="25" t="s">
        <v>34</v>
      </c>
      <c r="B17" s="26" t="n">
        <v>17822000</v>
      </c>
      <c r="C17" s="26" t="n">
        <v>28919157</v>
      </c>
      <c r="D17" s="27" t="n">
        <f aca="false">C17-B17</f>
        <v>11097157</v>
      </c>
      <c r="E17" s="28" t="n">
        <f aca="false">ROUND(C17/B17*100,1)</f>
        <v>162.3</v>
      </c>
      <c r="F17" s="20" t="n">
        <f aca="false">ROUND(B17/$B$22*100,2)</f>
        <v>0</v>
      </c>
      <c r="G17" s="32" t="n">
        <f aca="false">ROUND(C17/$C$22*100,2)</f>
        <v>0</v>
      </c>
      <c r="H17" s="25" t="s">
        <v>35</v>
      </c>
      <c r="I17" s="26" t="n">
        <v>1642209979</v>
      </c>
      <c r="J17" s="26" t="n">
        <v>1524489502</v>
      </c>
      <c r="K17" s="27" t="n">
        <f aca="false">J17-I17</f>
        <v>-117720477</v>
      </c>
      <c r="L17" s="28" t="n">
        <f aca="false">ROUND(J17/I17*100,1)</f>
        <v>92.8</v>
      </c>
      <c r="M17" s="20" t="n">
        <f aca="false">ROUND(I17/I22*100,2)</f>
        <v>0.22</v>
      </c>
      <c r="N17" s="29" t="n">
        <f aca="false">ROUND(J17/$J$22*100,2)</f>
        <v>0.22</v>
      </c>
      <c r="P17" s="23" t="n">
        <f aca="false">ROUND(B17/$B$22,6)*100</f>
        <v>0.0024</v>
      </c>
      <c r="Q17" s="23" t="n">
        <f aca="false">ROUND(C17/$C$22,6)*100</f>
        <v>0.0041</v>
      </c>
      <c r="R17" s="24" t="n">
        <f aca="false">ROUND(I17/$I$22*100,4)</f>
        <v>0.2203</v>
      </c>
      <c r="S17" s="23" t="n">
        <f aca="false">ROUND(J17/$J$22,6)*100</f>
        <v>0.2203</v>
      </c>
    </row>
    <row r="18" customFormat="false" ht="17.1" hidden="false" customHeight="true" outlineLevel="0" collapsed="false">
      <c r="A18" s="25" t="s">
        <v>36</v>
      </c>
      <c r="B18" s="26" t="n">
        <v>13170603000</v>
      </c>
      <c r="C18" s="26" t="n">
        <v>14609371678</v>
      </c>
      <c r="D18" s="27" t="n">
        <f aca="false">C18-B18</f>
        <v>1438768678</v>
      </c>
      <c r="E18" s="28" t="n">
        <f aca="false">ROUND(C18/B18*100,1)</f>
        <v>110.9</v>
      </c>
      <c r="F18" s="20" t="n">
        <f aca="false">ROUND(B18/$B$22*100,2)</f>
        <v>1.77</v>
      </c>
      <c r="G18" s="29" t="n">
        <f aca="false">ROUND(C18/$C$22*100,2)</f>
        <v>2.06</v>
      </c>
      <c r="H18" s="25" t="s">
        <v>37</v>
      </c>
      <c r="I18" s="26" t="n">
        <v>122396863000</v>
      </c>
      <c r="J18" s="26" t="n">
        <v>122354220888</v>
      </c>
      <c r="K18" s="27" t="n">
        <f aca="false">J18-I18</f>
        <v>-42642112</v>
      </c>
      <c r="L18" s="28" t="n">
        <f aca="false">ROUND(J18/I18*100,1)</f>
        <v>100</v>
      </c>
      <c r="M18" s="35" t="n">
        <f aca="false">ROUND(I18/I22*100,2)</f>
        <v>16.42</v>
      </c>
      <c r="N18" s="29" t="n">
        <f aca="false">ROUND(J18/$J$22*100,2)</f>
        <v>17.68</v>
      </c>
      <c r="P18" s="23" t="n">
        <f aca="false">ROUND(B18/$B$22,6)*100</f>
        <v>1.7665</v>
      </c>
      <c r="Q18" s="23" t="n">
        <f aca="false">ROUND(C18/$C$22,6)*100</f>
        <v>2.06</v>
      </c>
      <c r="R18" s="24" t="n">
        <f aca="false">ROUND(I18/$I$22*100,4)</f>
        <v>16.4168</v>
      </c>
      <c r="S18" s="23" t="n">
        <f aca="false">ROUND(J18/$J$22,6)*100</f>
        <v>17.6843</v>
      </c>
    </row>
    <row r="19" customFormat="false" ht="17.1" hidden="false" customHeight="true" outlineLevel="0" collapsed="false">
      <c r="A19" s="25" t="s">
        <v>38</v>
      </c>
      <c r="B19" s="26" t="n">
        <v>16615141490</v>
      </c>
      <c r="C19" s="26" t="n">
        <v>16615141237</v>
      </c>
      <c r="D19" s="27" t="n">
        <f aca="false">C19-B19</f>
        <v>-253</v>
      </c>
      <c r="E19" s="28" t="n">
        <f aca="false">ROUND(C19/B19*100,1)</f>
        <v>100</v>
      </c>
      <c r="F19" s="20" t="n">
        <f aca="false">ROUND(B19/$B$22*100,2)</f>
        <v>2.23</v>
      </c>
      <c r="G19" s="29" t="n">
        <f aca="false">ROUND(C19/$C$22*100,2)</f>
        <v>2.34</v>
      </c>
      <c r="H19" s="25" t="s">
        <v>39</v>
      </c>
      <c r="I19" s="26" t="n">
        <v>52375063000</v>
      </c>
      <c r="J19" s="26" t="n">
        <v>52337863478</v>
      </c>
      <c r="K19" s="27" t="n">
        <f aca="false">J19-I19</f>
        <v>-37199522</v>
      </c>
      <c r="L19" s="28" t="n">
        <f aca="false">ROUND(J19/I19*100,1)</f>
        <v>99.9</v>
      </c>
      <c r="M19" s="20" t="n">
        <f aca="false">ROUND(I19/I22*100,2)</f>
        <v>7.02</v>
      </c>
      <c r="N19" s="29" t="n">
        <f aca="false">ROUND(J19/$J$22*100,2)</f>
        <v>7.56</v>
      </c>
      <c r="P19" s="23" t="n">
        <f aca="false">ROUND(B19/$B$22,6)*100</f>
        <v>2.2285</v>
      </c>
      <c r="Q19" s="23" t="n">
        <f aca="false">ROUND(C19/$C$22,6)*100</f>
        <v>2.3429</v>
      </c>
      <c r="R19" s="24" t="n">
        <f aca="false">ROUND(I19/$I$22*100,4)</f>
        <v>7.0249</v>
      </c>
      <c r="S19" s="23" t="n">
        <f aca="false">ROUND(J19/$J$22,6)*100</f>
        <v>7.5646</v>
      </c>
    </row>
    <row r="20" customFormat="false" ht="17.1" hidden="false" customHeight="true" outlineLevel="0" collapsed="false">
      <c r="A20" s="25" t="s">
        <v>40</v>
      </c>
      <c r="B20" s="26" t="n">
        <v>52920149000</v>
      </c>
      <c r="C20" s="26" t="n">
        <v>52771372137</v>
      </c>
      <c r="D20" s="27" t="n">
        <f aca="false">C20-B20</f>
        <v>-148776863</v>
      </c>
      <c r="E20" s="28" t="n">
        <f aca="false">ROUND(C20/B20*100,1)</f>
        <v>99.7</v>
      </c>
      <c r="F20" s="20" t="n">
        <f aca="false">ROUND(B20/$B$22*100,2)</f>
        <v>7.1</v>
      </c>
      <c r="G20" s="29" t="n">
        <f aca="false">ROUND(C20/$C$22*100,2)</f>
        <v>7.44</v>
      </c>
      <c r="H20" s="25" t="s">
        <v>41</v>
      </c>
      <c r="I20" s="26" t="n">
        <v>116854000</v>
      </c>
      <c r="J20" s="26" t="n">
        <v>0</v>
      </c>
      <c r="K20" s="27" t="n">
        <f aca="false">J20-I20</f>
        <v>-116854000</v>
      </c>
      <c r="L20" s="36" t="s">
        <v>42</v>
      </c>
      <c r="M20" s="20" t="n">
        <f aca="false">ROUND(I20/I22*100,2)</f>
        <v>0.02</v>
      </c>
      <c r="N20" s="29" t="s">
        <v>43</v>
      </c>
      <c r="P20" s="23" t="n">
        <f aca="false">ROUND(B20/$B$22,6)*100</f>
        <v>7.098</v>
      </c>
      <c r="Q20" s="23" t="n">
        <f aca="false">ROUND(C20/$C$22,6)*100</f>
        <v>7.4412</v>
      </c>
      <c r="R20" s="24" t="n">
        <f aca="false">ROUND(I20/$I$22*100,4)</f>
        <v>0.0157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85677874000</v>
      </c>
      <c r="C21" s="26" t="n">
        <v>67383874000</v>
      </c>
      <c r="D21" s="27" t="n">
        <f aca="false">C21-B21</f>
        <v>-18294000000</v>
      </c>
      <c r="E21" s="28" t="n">
        <f aca="false">ROUND(C21/B21*100,1)</f>
        <v>78.6</v>
      </c>
      <c r="F21" s="20" t="n">
        <f aca="false">ROUND(B21/$B$22*100,2)</f>
        <v>11.49</v>
      </c>
      <c r="G21" s="29" t="n">
        <f aca="false">ROUND(C21/$C$22*100,2)</f>
        <v>9.5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11.4918</v>
      </c>
      <c r="Q21" s="23" t="n">
        <f aca="false">ROUND(C21/$C$22,6)*100</f>
        <v>9.5017</v>
      </c>
      <c r="R21" s="24"/>
    </row>
    <row r="22" customFormat="false" ht="17.1" hidden="false" customHeight="true" outlineLevel="0" collapsed="false">
      <c r="A22" s="37" t="s">
        <v>45</v>
      </c>
      <c r="B22" s="38" t="n">
        <f aca="false">SUM(B7:B21)</f>
        <v>745559327446</v>
      </c>
      <c r="C22" s="38" t="n">
        <f aca="false">SUM(C7:C21)</f>
        <v>709180033465</v>
      </c>
      <c r="D22" s="39" t="n">
        <f aca="false">C22-B22</f>
        <v>-36379293981</v>
      </c>
      <c r="E22" s="40" t="n">
        <f aca="false">ROUND(C22/B22*100,1)</f>
        <v>95.1</v>
      </c>
      <c r="F22" s="41" t="n">
        <f aca="false">SUM(F7:F21)</f>
        <v>100</v>
      </c>
      <c r="G22" s="42" t="n">
        <f aca="false">SUM(G7:G21)</f>
        <v>100</v>
      </c>
      <c r="H22" s="37" t="s">
        <v>45</v>
      </c>
      <c r="I22" s="38" t="n">
        <f aca="false">SUM(I7:I21)</f>
        <v>745559327446</v>
      </c>
      <c r="J22" s="38" t="n">
        <f aca="false">SUM(J7:J21)</f>
        <v>691879146909</v>
      </c>
      <c r="K22" s="39" t="n">
        <f aca="false">J22-I22</f>
        <v>-53680180537</v>
      </c>
      <c r="L22" s="40" t="n">
        <f aca="false">ROUND(J22/I22*100,1)</f>
        <v>92.8</v>
      </c>
      <c r="M22" s="41" t="n">
        <f aca="false">SUM(M7:M21)</f>
        <v>100</v>
      </c>
      <c r="N22" s="43" t="n">
        <f aca="false">SUM(N7:N21)</f>
        <v>100</v>
      </c>
      <c r="P22" s="23" t="n">
        <f aca="false">SUM(P7:P21)</f>
        <v>100</v>
      </c>
      <c r="Q22" s="23" t="n">
        <f aca="false">SUM(Q7:Q21)</f>
        <v>100.0001</v>
      </c>
      <c r="R22" s="44" t="n">
        <f aca="false">SUM(R7:R21)</f>
        <v>99.9998</v>
      </c>
      <c r="S22" s="23" t="n">
        <f aca="false">SUM(S7:S20)</f>
        <v>99.9998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" activeCellId="0" sqref="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5" t="s">
        <v>47</v>
      </c>
      <c r="M1" s="45"/>
      <c r="N1" s="45"/>
      <c r="O1" s="45"/>
      <c r="P1" s="45"/>
      <c r="Q1" s="45"/>
      <c r="R1" s="45"/>
      <c r="S1" s="45"/>
      <c r="T1" s="45"/>
      <c r="U1" s="45"/>
      <c r="V1" s="45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6" t="s">
        <v>49</v>
      </c>
      <c r="J3" s="46"/>
      <c r="K3" s="46"/>
      <c r="L3" s="4" t="s">
        <v>50</v>
      </c>
      <c r="T3" s="46" t="s">
        <v>49</v>
      </c>
      <c r="U3" s="46"/>
      <c r="V3" s="46"/>
    </row>
    <row r="4" customFormat="false" ht="17.1" hidden="false" customHeight="true" outlineLevel="0" collapsed="false">
      <c r="A4" s="47" t="s">
        <v>5</v>
      </c>
      <c r="B4" s="48" t="s">
        <v>51</v>
      </c>
      <c r="C4" s="48"/>
      <c r="D4" s="48" t="s">
        <v>52</v>
      </c>
      <c r="E4" s="48"/>
      <c r="F4" s="48" t="s">
        <v>53</v>
      </c>
      <c r="G4" s="48"/>
      <c r="H4" s="48" t="s">
        <v>54</v>
      </c>
      <c r="I4" s="48"/>
      <c r="J4" s="49" t="s">
        <v>55</v>
      </c>
      <c r="K4" s="49"/>
      <c r="L4" s="47" t="s">
        <v>5</v>
      </c>
      <c r="M4" s="48" t="s">
        <v>51</v>
      </c>
      <c r="N4" s="48"/>
      <c r="O4" s="48" t="s">
        <v>52</v>
      </c>
      <c r="P4" s="48"/>
      <c r="Q4" s="48" t="s">
        <v>53</v>
      </c>
      <c r="R4" s="48"/>
      <c r="S4" s="48" t="s">
        <v>54</v>
      </c>
      <c r="T4" s="48"/>
      <c r="U4" s="49" t="s">
        <v>55</v>
      </c>
      <c r="V4" s="49"/>
      <c r="W4" s="50"/>
    </row>
    <row r="5" customFormat="false" ht="17.1" hidden="false" customHeight="true" outlineLevel="0" collapsed="false">
      <c r="A5" s="47"/>
      <c r="B5" s="51" t="s">
        <v>56</v>
      </c>
      <c r="C5" s="52" t="s">
        <v>57</v>
      </c>
      <c r="D5" s="51" t="s">
        <v>56</v>
      </c>
      <c r="E5" s="53" t="s">
        <v>57</v>
      </c>
      <c r="F5" s="51" t="s">
        <v>56</v>
      </c>
      <c r="G5" s="54" t="s">
        <v>57</v>
      </c>
      <c r="H5" s="51" t="s">
        <v>56</v>
      </c>
      <c r="I5" s="54" t="s">
        <v>57</v>
      </c>
      <c r="J5" s="51" t="s">
        <v>56</v>
      </c>
      <c r="K5" s="55" t="s">
        <v>57</v>
      </c>
      <c r="L5" s="47"/>
      <c r="M5" s="51" t="s">
        <v>56</v>
      </c>
      <c r="N5" s="52" t="s">
        <v>57</v>
      </c>
      <c r="O5" s="51" t="s">
        <v>56</v>
      </c>
      <c r="P5" s="53" t="s">
        <v>57</v>
      </c>
      <c r="Q5" s="51" t="s">
        <v>56</v>
      </c>
      <c r="R5" s="54" t="s">
        <v>57</v>
      </c>
      <c r="S5" s="51" t="s">
        <v>56</v>
      </c>
      <c r="T5" s="54" t="s">
        <v>57</v>
      </c>
      <c r="U5" s="51" t="s">
        <v>56</v>
      </c>
      <c r="V5" s="55" t="s">
        <v>57</v>
      </c>
      <c r="W5" s="50"/>
    </row>
    <row r="6" customFormat="false" ht="17.1" hidden="false" customHeight="true" outlineLevel="0" collapsed="false">
      <c r="A6" s="56" t="s">
        <v>14</v>
      </c>
      <c r="B6" s="57" t="n">
        <v>117768176</v>
      </c>
      <c r="C6" s="58" t="n">
        <v>15.1</v>
      </c>
      <c r="D6" s="57" t="n">
        <v>122502582</v>
      </c>
      <c r="E6" s="59" t="n">
        <v>16.7</v>
      </c>
      <c r="F6" s="57" t="n">
        <v>122254787</v>
      </c>
      <c r="G6" s="60" t="n">
        <v>16.4</v>
      </c>
      <c r="H6" s="57" t="n">
        <v>126677181</v>
      </c>
      <c r="I6" s="61" t="n">
        <v>17.7</v>
      </c>
      <c r="J6" s="57" t="n">
        <f aca="false">ROUND(予算決算!C7/1000,0)</f>
        <v>140520394</v>
      </c>
      <c r="K6" s="62" t="n">
        <f aca="false">ROUND(J6/J21*100,1)</f>
        <v>19.8</v>
      </c>
      <c r="L6" s="56" t="s">
        <v>15</v>
      </c>
      <c r="M6" s="57" t="n">
        <v>1368839</v>
      </c>
      <c r="N6" s="59" t="n">
        <v>0.2</v>
      </c>
      <c r="O6" s="57" t="n">
        <v>1213643</v>
      </c>
      <c r="P6" s="63" t="n">
        <v>0.2</v>
      </c>
      <c r="Q6" s="57" t="n">
        <v>1145892</v>
      </c>
      <c r="R6" s="64" t="n">
        <v>0.2</v>
      </c>
      <c r="S6" s="57" t="n">
        <v>1183496</v>
      </c>
      <c r="T6" s="64" t="n">
        <v>0.2</v>
      </c>
      <c r="U6" s="57" t="n">
        <f aca="false">ROUND(予算決算!J7/1000,0)</f>
        <v>1281008</v>
      </c>
      <c r="V6" s="62" t="n">
        <f aca="false">ROUND(U6/U21*100,1)</f>
        <v>0.2</v>
      </c>
      <c r="W6" s="65" t="n">
        <f aca="false">J6/$J$21</f>
        <v>0.198144882062691</v>
      </c>
      <c r="X6" s="66" t="n">
        <f aca="false">U6/$U$21</f>
        <v>0.00185149098011477</v>
      </c>
    </row>
    <row r="7" customFormat="false" ht="17.1" hidden="false" customHeight="true" outlineLevel="0" collapsed="false">
      <c r="A7" s="67" t="s">
        <v>16</v>
      </c>
      <c r="B7" s="68" t="n">
        <v>26490649</v>
      </c>
      <c r="C7" s="59" t="n">
        <v>3.4</v>
      </c>
      <c r="D7" s="68" t="n">
        <v>26399274</v>
      </c>
      <c r="E7" s="59" t="n">
        <v>3.6</v>
      </c>
      <c r="F7" s="68" t="n">
        <v>26176270</v>
      </c>
      <c r="G7" s="60" t="n">
        <v>3.5</v>
      </c>
      <c r="H7" s="68" t="n">
        <v>31716603</v>
      </c>
      <c r="I7" s="61" t="n">
        <v>4.5</v>
      </c>
      <c r="J7" s="68" t="n">
        <f aca="false">ROUND(予算決算!C8/1000,0)</f>
        <v>50001309</v>
      </c>
      <c r="K7" s="69" t="n">
        <f aca="false">ROUND(J7/J21*100,1)</f>
        <v>7.1</v>
      </c>
      <c r="L7" s="67" t="s">
        <v>17</v>
      </c>
      <c r="M7" s="68" t="n">
        <v>52452420</v>
      </c>
      <c r="N7" s="59" t="n">
        <v>6.9</v>
      </c>
      <c r="O7" s="68" t="n">
        <v>44103965</v>
      </c>
      <c r="P7" s="63" t="n">
        <v>6.2</v>
      </c>
      <c r="Q7" s="68" t="n">
        <v>58971007</v>
      </c>
      <c r="R7" s="60" t="n">
        <v>8.1</v>
      </c>
      <c r="S7" s="68" t="n">
        <v>34736465</v>
      </c>
      <c r="T7" s="60" t="n">
        <v>5</v>
      </c>
      <c r="U7" s="68" t="n">
        <f aca="false">ROUND(予算決算!J8/1000,0)</f>
        <v>32515083</v>
      </c>
      <c r="V7" s="70" t="n">
        <f aca="false">ROUND(U7/U21*100,1)</f>
        <v>4.7</v>
      </c>
      <c r="W7" s="71" t="n">
        <f aca="false">J7/$J$21</f>
        <v>0.0705058048355967</v>
      </c>
      <c r="X7" s="66" t="n">
        <f aca="false">U7/$U$21</f>
        <v>0.0469953215687826</v>
      </c>
    </row>
    <row r="8" customFormat="false" ht="17.1" hidden="false" customHeight="true" outlineLevel="0" collapsed="false">
      <c r="A8" s="67" t="s">
        <v>18</v>
      </c>
      <c r="B8" s="68" t="n">
        <v>19052830</v>
      </c>
      <c r="C8" s="59" t="n">
        <v>2.4</v>
      </c>
      <c r="D8" s="68" t="n">
        <v>19462804</v>
      </c>
      <c r="E8" s="59" t="n">
        <v>2.7</v>
      </c>
      <c r="F8" s="68" t="n">
        <v>22785212</v>
      </c>
      <c r="G8" s="60" t="n">
        <v>3</v>
      </c>
      <c r="H8" s="68" t="n">
        <v>26625478</v>
      </c>
      <c r="I8" s="61" t="n">
        <v>3.7</v>
      </c>
      <c r="J8" s="68" t="n">
        <f aca="false">ROUND(予算決算!C9/1000,0)</f>
        <v>24478381</v>
      </c>
      <c r="K8" s="70" t="n">
        <f aca="false">ROUND(J8/J21*100,1)</f>
        <v>3.5</v>
      </c>
      <c r="L8" s="67" t="s">
        <v>19</v>
      </c>
      <c r="M8" s="68" t="n">
        <v>89108203</v>
      </c>
      <c r="N8" s="59" t="n">
        <v>11.6</v>
      </c>
      <c r="O8" s="68" t="n">
        <v>92381974</v>
      </c>
      <c r="P8" s="63" t="n">
        <v>12.9</v>
      </c>
      <c r="Q8" s="68" t="n">
        <v>89296523</v>
      </c>
      <c r="R8" s="60" t="n">
        <v>12.3</v>
      </c>
      <c r="S8" s="68" t="n">
        <v>92432193</v>
      </c>
      <c r="T8" s="60" t="n">
        <v>13.3</v>
      </c>
      <c r="U8" s="68" t="n">
        <f aca="false">ROUND(予算決算!J9/1000,0)</f>
        <v>94481917</v>
      </c>
      <c r="V8" s="70" t="n">
        <f aca="false">ROUND(U8/U21*100,1)</f>
        <v>13.7</v>
      </c>
      <c r="W8" s="65" t="n">
        <f aca="false">J8/$J$21</f>
        <v>0.0345164554287444</v>
      </c>
      <c r="X8" s="66" t="n">
        <f aca="false">U8/$U$21</f>
        <v>0.136558411118004</v>
      </c>
    </row>
    <row r="9" customFormat="false" ht="17.1" hidden="false" customHeight="true" outlineLevel="0" collapsed="false">
      <c r="A9" s="67" t="s">
        <v>20</v>
      </c>
      <c r="B9" s="68" t="n">
        <v>1172605</v>
      </c>
      <c r="C9" s="58" t="n">
        <v>0.2</v>
      </c>
      <c r="D9" s="68" t="n">
        <v>316997</v>
      </c>
      <c r="E9" s="59" t="n">
        <v>0</v>
      </c>
      <c r="F9" s="68" t="n">
        <v>311698</v>
      </c>
      <c r="G9" s="60" t="n">
        <v>0</v>
      </c>
      <c r="H9" s="68" t="n">
        <v>304070</v>
      </c>
      <c r="I9" s="61" t="n">
        <v>0.1</v>
      </c>
      <c r="J9" s="68" t="n">
        <f aca="false">ROUND(予算決算!C10/1000,0)</f>
        <v>311290</v>
      </c>
      <c r="K9" s="69" t="n">
        <f aca="false">ROUND(J9/J21*100,1)</f>
        <v>0</v>
      </c>
      <c r="L9" s="67" t="s">
        <v>21</v>
      </c>
      <c r="M9" s="68" t="n">
        <v>41614160</v>
      </c>
      <c r="N9" s="59" t="n">
        <v>5.4</v>
      </c>
      <c r="O9" s="68" t="n">
        <v>25570608</v>
      </c>
      <c r="P9" s="58" t="n">
        <v>3.6</v>
      </c>
      <c r="Q9" s="68" t="n">
        <v>29709117</v>
      </c>
      <c r="R9" s="60" t="n">
        <v>4.1</v>
      </c>
      <c r="S9" s="68" t="n">
        <v>23134920</v>
      </c>
      <c r="T9" s="60" t="n">
        <v>3.3</v>
      </c>
      <c r="U9" s="68" t="n">
        <f aca="false">ROUND(予算決算!J10/1000,0)</f>
        <v>23000560</v>
      </c>
      <c r="V9" s="72" t="n">
        <f aca="false">ROUND(U9/U21*100,1)</f>
        <v>3.3</v>
      </c>
      <c r="W9" s="71" t="n">
        <f aca="false">J9/$J$21</f>
        <v>0.000438943548203366</v>
      </c>
      <c r="X9" s="66" t="n">
        <f aca="false">U9/$U$21</f>
        <v>0.0332436092339693</v>
      </c>
    </row>
    <row r="10" customFormat="false" ht="17.1" hidden="false" customHeight="true" outlineLevel="0" collapsed="false">
      <c r="A10" s="67" t="s">
        <v>22</v>
      </c>
      <c r="B10" s="68" t="n">
        <v>250279966</v>
      </c>
      <c r="C10" s="59" t="n">
        <v>32</v>
      </c>
      <c r="D10" s="68" t="n">
        <v>238891529</v>
      </c>
      <c r="E10" s="59" t="n">
        <v>32.6</v>
      </c>
      <c r="F10" s="68" t="n">
        <v>226422947</v>
      </c>
      <c r="G10" s="60" t="n">
        <v>30.3</v>
      </c>
      <c r="H10" s="68" t="n">
        <v>223796817</v>
      </c>
      <c r="I10" s="61" t="n">
        <v>31.3</v>
      </c>
      <c r="J10" s="68" t="n">
        <f aca="false">ROUND(予算決算!C11/1000,0)</f>
        <v>223998410</v>
      </c>
      <c r="K10" s="70" t="n">
        <f aca="false">ROUND(J10/J21*100,1)</f>
        <v>31.6</v>
      </c>
      <c r="L10" s="67" t="s">
        <v>23</v>
      </c>
      <c r="M10" s="68" t="n">
        <v>16365995</v>
      </c>
      <c r="N10" s="59" t="n">
        <v>2.1</v>
      </c>
      <c r="O10" s="68" t="n">
        <v>11075679</v>
      </c>
      <c r="P10" s="63" t="n">
        <v>1.5</v>
      </c>
      <c r="Q10" s="68" t="n">
        <v>6785421</v>
      </c>
      <c r="R10" s="60" t="n">
        <v>0.9</v>
      </c>
      <c r="S10" s="68" t="n">
        <v>4381356</v>
      </c>
      <c r="T10" s="60" t="n">
        <v>0.6</v>
      </c>
      <c r="U10" s="68" t="n">
        <f aca="false">ROUND(予算決算!J11/1000,0)</f>
        <v>4083875</v>
      </c>
      <c r="V10" s="70" t="n">
        <f aca="false">ROUND(U10/U21*100,1)</f>
        <v>0.6</v>
      </c>
      <c r="W10" s="65" t="n">
        <f aca="false">J10/$J$21</f>
        <v>0.315855494482034</v>
      </c>
      <c r="X10" s="66" t="n">
        <f aca="false">U10/$U$21</f>
        <v>0.00590258431361568</v>
      </c>
    </row>
    <row r="11" customFormat="false" ht="17.1" hidden="false" customHeight="true" outlineLevel="0" collapsed="false">
      <c r="A11" s="67" t="s">
        <v>24</v>
      </c>
      <c r="B11" s="68" t="n">
        <v>465154</v>
      </c>
      <c r="C11" s="59" t="n">
        <v>0.1</v>
      </c>
      <c r="D11" s="68" t="n">
        <v>453017</v>
      </c>
      <c r="E11" s="59" t="n">
        <v>0.1</v>
      </c>
      <c r="F11" s="68" t="n">
        <v>430696</v>
      </c>
      <c r="G11" s="60" t="n">
        <v>0.1</v>
      </c>
      <c r="H11" s="68" t="n">
        <v>379093</v>
      </c>
      <c r="I11" s="61" t="n">
        <v>0.1</v>
      </c>
      <c r="J11" s="68" t="n">
        <f aca="false">ROUND(予算決算!C12/1000,0)</f>
        <v>398384</v>
      </c>
      <c r="K11" s="70" t="n">
        <f aca="false">ROUND(J11/J21*100,1)</f>
        <v>0.1</v>
      </c>
      <c r="L11" s="67" t="s">
        <v>25</v>
      </c>
      <c r="M11" s="68" t="n">
        <v>66687631</v>
      </c>
      <c r="N11" s="59" t="n">
        <v>8.7</v>
      </c>
      <c r="O11" s="68" t="n">
        <v>62086025</v>
      </c>
      <c r="P11" s="63" t="n">
        <v>8.7</v>
      </c>
      <c r="Q11" s="68" t="n">
        <v>78768491</v>
      </c>
      <c r="R11" s="60" t="n">
        <v>10.9</v>
      </c>
      <c r="S11" s="68" t="n">
        <v>65159265</v>
      </c>
      <c r="T11" s="60" t="n">
        <v>9.3</v>
      </c>
      <c r="U11" s="68" t="n">
        <f aca="false">ROUND(予算決算!J12/1000,0)</f>
        <v>55339579</v>
      </c>
      <c r="V11" s="69" t="n">
        <f aca="false">ROUND(U11/U21*100,1)</f>
        <v>8</v>
      </c>
      <c r="W11" s="65" t="n">
        <f aca="false">J11/$J$21</f>
        <v>0.000561752984379356</v>
      </c>
      <c r="X11" s="73" t="n">
        <f aca="false">U11/$U$21</f>
        <v>0.0799844586152847</v>
      </c>
    </row>
    <row r="12" customFormat="false" ht="17.1" hidden="false" customHeight="true" outlineLevel="0" collapsed="false">
      <c r="A12" s="67" t="s">
        <v>26</v>
      </c>
      <c r="B12" s="68" t="n">
        <v>4750389</v>
      </c>
      <c r="C12" s="59" t="n">
        <v>0.6</v>
      </c>
      <c r="D12" s="68" t="n">
        <v>5647008</v>
      </c>
      <c r="E12" s="59" t="n">
        <v>0.8</v>
      </c>
      <c r="F12" s="68" t="n">
        <v>4287676</v>
      </c>
      <c r="G12" s="60" t="n">
        <v>0.6</v>
      </c>
      <c r="H12" s="68" t="n">
        <v>6455638</v>
      </c>
      <c r="I12" s="61" t="n">
        <v>0.9</v>
      </c>
      <c r="J12" s="68" t="n">
        <f aca="false">ROUND(予算決算!C13/1000,0)</f>
        <v>4527933</v>
      </c>
      <c r="K12" s="70" t="n">
        <f aca="false">ROUND(J12/J21*100,1)</f>
        <v>0.6</v>
      </c>
      <c r="L12" s="67" t="s">
        <v>27</v>
      </c>
      <c r="M12" s="68" t="n">
        <v>87346760</v>
      </c>
      <c r="N12" s="59" t="n">
        <v>11.4</v>
      </c>
      <c r="O12" s="68" t="n">
        <v>69706903</v>
      </c>
      <c r="P12" s="63" t="n">
        <v>9.7</v>
      </c>
      <c r="Q12" s="68" t="n">
        <v>66641739</v>
      </c>
      <c r="R12" s="60" t="n">
        <v>9.2</v>
      </c>
      <c r="S12" s="68" t="n">
        <v>72111529</v>
      </c>
      <c r="T12" s="74" t="n">
        <v>10.3</v>
      </c>
      <c r="U12" s="68" t="n">
        <f aca="false">ROUND(予算決算!J13/1000,0)</f>
        <v>67089732</v>
      </c>
      <c r="V12" s="69" t="n">
        <f aca="false">ROUND(U12/U21*100,1)</f>
        <v>9.7</v>
      </c>
      <c r="W12" s="65" t="n">
        <f aca="false">J12/$J$21</f>
        <v>0.00638474405553378</v>
      </c>
      <c r="X12" s="73" t="n">
        <f aca="false">U12/$U$21</f>
        <v>0.0969674144551144</v>
      </c>
    </row>
    <row r="13" customFormat="false" ht="17.1" hidden="false" customHeight="true" outlineLevel="0" collapsed="false">
      <c r="A13" s="67" t="s">
        <v>28</v>
      </c>
      <c r="B13" s="68" t="n">
        <v>5387012</v>
      </c>
      <c r="C13" s="59" t="n">
        <v>0.7</v>
      </c>
      <c r="D13" s="68" t="n">
        <v>5335261</v>
      </c>
      <c r="E13" s="59" t="n">
        <v>0.7</v>
      </c>
      <c r="F13" s="68" t="n">
        <v>5225284</v>
      </c>
      <c r="G13" s="60" t="n">
        <v>0.7</v>
      </c>
      <c r="H13" s="68" t="n">
        <v>6304864</v>
      </c>
      <c r="I13" s="61" t="n">
        <v>0.9</v>
      </c>
      <c r="J13" s="68" t="n">
        <f aca="false">ROUND(予算決算!C14/1000,0)</f>
        <v>7250374</v>
      </c>
      <c r="K13" s="70" t="n">
        <f aca="false">ROUND(J13/J21*100,1)</f>
        <v>1</v>
      </c>
      <c r="L13" s="67" t="s">
        <v>29</v>
      </c>
      <c r="M13" s="68" t="n">
        <v>77410006</v>
      </c>
      <c r="N13" s="59" t="n">
        <v>10.1</v>
      </c>
      <c r="O13" s="68" t="n">
        <v>70100752</v>
      </c>
      <c r="P13" s="63" t="n">
        <v>9.8</v>
      </c>
      <c r="Q13" s="68" t="n">
        <v>74132322</v>
      </c>
      <c r="R13" s="60" t="n">
        <v>10.2</v>
      </c>
      <c r="S13" s="68" t="n">
        <v>73788062</v>
      </c>
      <c r="T13" s="60" t="n">
        <v>10.6</v>
      </c>
      <c r="U13" s="68" t="n">
        <f aca="false">ROUND(予算決算!J14/1000,0)</f>
        <v>70477016</v>
      </c>
      <c r="V13" s="70" t="n">
        <f aca="false">ROUND(U13/U21*100,1)</f>
        <v>10.2</v>
      </c>
      <c r="W13" s="65" t="n">
        <f aca="false">J13/$J$21</f>
        <v>0.0102236014306962</v>
      </c>
      <c r="X13" s="66" t="n">
        <f aca="false">U13/$U$21</f>
        <v>0.101863188543244</v>
      </c>
    </row>
    <row r="14" customFormat="false" ht="17.1" hidden="false" customHeight="true" outlineLevel="0" collapsed="false">
      <c r="A14" s="67" t="s">
        <v>30</v>
      </c>
      <c r="B14" s="68" t="n">
        <v>137743488</v>
      </c>
      <c r="C14" s="59" t="n">
        <v>17.6</v>
      </c>
      <c r="D14" s="68" t="n">
        <v>122941570</v>
      </c>
      <c r="E14" s="59" t="n">
        <v>16.8</v>
      </c>
      <c r="F14" s="68" t="n">
        <v>127980164</v>
      </c>
      <c r="G14" s="60" t="n">
        <v>17.1</v>
      </c>
      <c r="H14" s="68" t="n">
        <v>110908953</v>
      </c>
      <c r="I14" s="61" t="n">
        <v>15.5</v>
      </c>
      <c r="J14" s="75" t="n">
        <f aca="false">ROUND(予算決算!C15/1000,0)+1</f>
        <v>104612062</v>
      </c>
      <c r="K14" s="70" t="n">
        <f aca="false">ROUND(J14/J21*100,1)</f>
        <v>14.8</v>
      </c>
      <c r="L14" s="67" t="s">
        <v>31</v>
      </c>
      <c r="M14" s="68" t="n">
        <v>31303778</v>
      </c>
      <c r="N14" s="59" t="n">
        <v>4.1</v>
      </c>
      <c r="O14" s="68" t="n">
        <v>30451676</v>
      </c>
      <c r="P14" s="63" t="n">
        <v>4.2</v>
      </c>
      <c r="Q14" s="68" t="n">
        <v>28481973</v>
      </c>
      <c r="R14" s="60" t="n">
        <v>3.9</v>
      </c>
      <c r="S14" s="68" t="n">
        <v>29702099</v>
      </c>
      <c r="T14" s="74" t="n">
        <v>4.3</v>
      </c>
      <c r="U14" s="68" t="n">
        <f aca="false">ROUND(予算決算!J15/1000,0)</f>
        <v>30804352</v>
      </c>
      <c r="V14" s="76" t="n">
        <f aca="false">ROUND(U14/U21*100,1)-0.1</f>
        <v>4.4</v>
      </c>
      <c r="W14" s="65" t="n">
        <f aca="false">J14/$J$21</f>
        <v>0.147511290690836</v>
      </c>
      <c r="X14" s="66" t="n">
        <f aca="false">U14/$U$21</f>
        <v>0.0445227351244335</v>
      </c>
    </row>
    <row r="15" customFormat="false" ht="17.1" hidden="false" customHeight="true" outlineLevel="0" collapsed="false">
      <c r="A15" s="67" t="s">
        <v>32</v>
      </c>
      <c r="B15" s="68" t="n">
        <v>1501339</v>
      </c>
      <c r="C15" s="59" t="n">
        <v>0.2</v>
      </c>
      <c r="D15" s="68" t="n">
        <v>2551564</v>
      </c>
      <c r="E15" s="59" t="n">
        <v>0.3</v>
      </c>
      <c r="F15" s="68" t="n">
        <v>6047937</v>
      </c>
      <c r="G15" s="60" t="n">
        <v>0.8</v>
      </c>
      <c r="H15" s="68" t="n">
        <v>1702076</v>
      </c>
      <c r="I15" s="61" t="n">
        <v>0.2</v>
      </c>
      <c r="J15" s="68" t="n">
        <f aca="false">ROUND(予算決算!C16/1000,0)</f>
        <v>1672818</v>
      </c>
      <c r="K15" s="70" t="n">
        <f aca="false">ROUND(J15/J21*100,1)</f>
        <v>0.2</v>
      </c>
      <c r="L15" s="67" t="s">
        <v>33</v>
      </c>
      <c r="M15" s="68" t="n">
        <v>146199664</v>
      </c>
      <c r="N15" s="59" t="n">
        <v>19.1</v>
      </c>
      <c r="O15" s="68" t="n">
        <v>141306832</v>
      </c>
      <c r="P15" s="59" t="n">
        <v>19.8</v>
      </c>
      <c r="Q15" s="68" t="n">
        <v>136416002</v>
      </c>
      <c r="R15" s="61" t="n">
        <v>18.8</v>
      </c>
      <c r="S15" s="68" t="n">
        <v>138577639</v>
      </c>
      <c r="T15" s="60" t="n">
        <v>19.9</v>
      </c>
      <c r="U15" s="68" t="n">
        <f aca="false">ROUND(予算決算!J16/1000,0)</f>
        <v>136589451</v>
      </c>
      <c r="V15" s="70" t="n">
        <f aca="false">ROUND(U15/U21*100,1)</f>
        <v>19.7</v>
      </c>
      <c r="W15" s="65" t="n">
        <f aca="false">J15/$J$21</f>
        <v>0.0023588058351327</v>
      </c>
      <c r="X15" s="66" t="n">
        <f aca="false">U15/$U$21</f>
        <v>0.197418077408828</v>
      </c>
    </row>
    <row r="16" customFormat="false" ht="17.1" hidden="false" customHeight="true" outlineLevel="0" collapsed="false">
      <c r="A16" s="67" t="s">
        <v>34</v>
      </c>
      <c r="B16" s="68" t="n">
        <v>296868</v>
      </c>
      <c r="C16" s="63" t="n">
        <v>0</v>
      </c>
      <c r="D16" s="68" t="n">
        <v>41177</v>
      </c>
      <c r="E16" s="59" t="n">
        <v>0</v>
      </c>
      <c r="F16" s="68" t="n">
        <v>33381</v>
      </c>
      <c r="G16" s="60" t="n">
        <v>0</v>
      </c>
      <c r="H16" s="68" t="n">
        <v>41180</v>
      </c>
      <c r="I16" s="61" t="n">
        <v>0</v>
      </c>
      <c r="J16" s="77" t="n">
        <f aca="false">ROUND(予算決算!C17/1000,0)</f>
        <v>28919</v>
      </c>
      <c r="K16" s="70" t="n">
        <f aca="false">ROUND(J16/J21*100,1)</f>
        <v>0</v>
      </c>
      <c r="L16" s="67" t="s">
        <v>35</v>
      </c>
      <c r="M16" s="68" t="n">
        <v>6744405</v>
      </c>
      <c r="N16" s="59" t="n">
        <v>0.9</v>
      </c>
      <c r="O16" s="68" t="n">
        <v>14075055</v>
      </c>
      <c r="P16" s="63" t="n">
        <v>2</v>
      </c>
      <c r="Q16" s="68" t="n">
        <v>1717439</v>
      </c>
      <c r="R16" s="60" t="n">
        <v>0.3</v>
      </c>
      <c r="S16" s="68" t="n">
        <v>4630433</v>
      </c>
      <c r="T16" s="60" t="n">
        <v>0.7</v>
      </c>
      <c r="U16" s="68" t="n">
        <f aca="false">ROUND(予算決算!J17/1000,0)</f>
        <v>1524490</v>
      </c>
      <c r="V16" s="69" t="n">
        <f aca="false">ROUND(U16/U21*100,1)</f>
        <v>0.2</v>
      </c>
      <c r="W16" s="65" t="n">
        <f aca="false">J16/$J$21</f>
        <v>4.07780798306824E-005</v>
      </c>
      <c r="X16" s="66" t="n">
        <f aca="false">U16/$U$21</f>
        <v>0.00220340504062048</v>
      </c>
    </row>
    <row r="17" customFormat="false" ht="17.1" hidden="false" customHeight="true" outlineLevel="0" collapsed="false">
      <c r="A17" s="67" t="s">
        <v>36</v>
      </c>
      <c r="B17" s="68" t="n">
        <v>33925318</v>
      </c>
      <c r="C17" s="59" t="n">
        <v>4.3</v>
      </c>
      <c r="D17" s="68" t="n">
        <v>18170024</v>
      </c>
      <c r="E17" s="59" t="n">
        <v>2.5</v>
      </c>
      <c r="F17" s="68" t="n">
        <v>27475879</v>
      </c>
      <c r="G17" s="60" t="n">
        <v>3.7</v>
      </c>
      <c r="H17" s="68" t="n">
        <v>22043442</v>
      </c>
      <c r="I17" s="61" t="n">
        <v>3.1</v>
      </c>
      <c r="J17" s="68" t="n">
        <f aca="false">ROUND(予算決算!C18/1000,0)</f>
        <v>14609372</v>
      </c>
      <c r="K17" s="70" t="n">
        <f aca="false">ROUND(J17/J21*100,1)</f>
        <v>2.1</v>
      </c>
      <c r="L17" s="67" t="s">
        <v>37</v>
      </c>
      <c r="M17" s="68" t="n">
        <v>120609730</v>
      </c>
      <c r="N17" s="59" t="n">
        <v>15.8</v>
      </c>
      <c r="O17" s="68" t="n">
        <v>124460530</v>
      </c>
      <c r="P17" s="63" t="n">
        <v>17.4</v>
      </c>
      <c r="Q17" s="68" t="n">
        <v>124338233</v>
      </c>
      <c r="R17" s="60" t="n">
        <v>17.2</v>
      </c>
      <c r="S17" s="68" t="n">
        <v>123982484</v>
      </c>
      <c r="T17" s="60" t="n">
        <v>17.8</v>
      </c>
      <c r="U17" s="68" t="n">
        <f aca="false">ROUND(予算決算!J18/1000,0)</f>
        <v>122354221</v>
      </c>
      <c r="V17" s="70" t="n">
        <f aca="false">ROUND(U17/U21*100,1)</f>
        <v>17.7</v>
      </c>
      <c r="W17" s="65" t="n">
        <f aca="false">J17/$J$21</f>
        <v>0.0206003713023319</v>
      </c>
      <c r="X17" s="66" t="n">
        <f aca="false">U17/$U$21</f>
        <v>0.176843342555604</v>
      </c>
    </row>
    <row r="18" customFormat="false" ht="17.1" hidden="false" customHeight="true" outlineLevel="0" collapsed="false">
      <c r="A18" s="67" t="s">
        <v>38</v>
      </c>
      <c r="B18" s="68" t="n">
        <v>10154998</v>
      </c>
      <c r="C18" s="59" t="n">
        <v>1.3</v>
      </c>
      <c r="D18" s="68" t="n">
        <v>15306664</v>
      </c>
      <c r="E18" s="59" t="n">
        <v>2.1</v>
      </c>
      <c r="F18" s="68" t="n">
        <v>16844422</v>
      </c>
      <c r="G18" s="60" t="n">
        <v>2.3</v>
      </c>
      <c r="H18" s="68" t="n">
        <v>21547902</v>
      </c>
      <c r="I18" s="61" t="n">
        <v>3</v>
      </c>
      <c r="J18" s="68" t="n">
        <f aca="false">ROUND(予算決算!C19/1000,0)</f>
        <v>16615141</v>
      </c>
      <c r="K18" s="70" t="n">
        <f aca="false">ROUND(J18/J21*100,1)</f>
        <v>2.3</v>
      </c>
      <c r="L18" s="67" t="s">
        <v>39</v>
      </c>
      <c r="M18" s="68" t="n">
        <v>28182833</v>
      </c>
      <c r="N18" s="59" t="n">
        <v>3.7</v>
      </c>
      <c r="O18" s="68" t="n">
        <v>28357150</v>
      </c>
      <c r="P18" s="63" t="n">
        <v>4</v>
      </c>
      <c r="Q18" s="68" t="n">
        <v>28464827</v>
      </c>
      <c r="R18" s="60" t="n">
        <v>3.9</v>
      </c>
      <c r="S18" s="68" t="n">
        <v>32530895</v>
      </c>
      <c r="T18" s="60" t="n">
        <v>4.7</v>
      </c>
      <c r="U18" s="68" t="n">
        <f aca="false">ROUND(予算決算!J19/1000,0)</f>
        <v>52337863</v>
      </c>
      <c r="V18" s="70" t="n">
        <f aca="false">ROUND(U18/U21*100,1)</f>
        <v>7.6</v>
      </c>
      <c r="W18" s="65" t="n">
        <f aca="false">J18/$J$21</f>
        <v>0.0234286644108041</v>
      </c>
      <c r="X18" s="66" t="n">
        <f aca="false">U18/$U$21</f>
        <v>0.0756459610423842</v>
      </c>
    </row>
    <row r="19" customFormat="false" ht="17.1" hidden="false" customHeight="true" outlineLevel="0" collapsed="false">
      <c r="A19" s="67" t="s">
        <v>40</v>
      </c>
      <c r="B19" s="68" t="n">
        <v>79434737</v>
      </c>
      <c r="C19" s="59" t="n">
        <v>10.2</v>
      </c>
      <c r="D19" s="68" t="n">
        <v>60201200</v>
      </c>
      <c r="E19" s="59" t="n">
        <v>8.2</v>
      </c>
      <c r="F19" s="68" t="n">
        <v>56411550</v>
      </c>
      <c r="G19" s="60" t="n">
        <v>7.5</v>
      </c>
      <c r="H19" s="68" t="n">
        <v>58877263</v>
      </c>
      <c r="I19" s="61" t="n">
        <v>8.3</v>
      </c>
      <c r="J19" s="68" t="n">
        <f aca="false">ROUND(予算決算!C20/1000,0)</f>
        <v>52771372</v>
      </c>
      <c r="K19" s="69" t="n">
        <f aca="false">ROUND(J19/J21*100,1)</f>
        <v>7.4</v>
      </c>
      <c r="L19" s="67" t="s">
        <v>41</v>
      </c>
      <c r="M19" s="68" t="n">
        <v>0</v>
      </c>
      <c r="N19" s="78" t="s">
        <v>42</v>
      </c>
      <c r="O19" s="68" t="n">
        <v>0</v>
      </c>
      <c r="P19" s="78" t="s">
        <v>42</v>
      </c>
      <c r="Q19" s="68" t="n">
        <v>0</v>
      </c>
      <c r="R19" s="79" t="s">
        <v>42</v>
      </c>
      <c r="S19" s="68" t="n">
        <v>0</v>
      </c>
      <c r="T19" s="79" t="s">
        <v>42</v>
      </c>
      <c r="U19" s="68" t="n">
        <f aca="false">ROUND(予算決算!J20/1000,0)</f>
        <v>0</v>
      </c>
      <c r="V19" s="80" t="s">
        <v>42</v>
      </c>
      <c r="W19" s="71" t="n">
        <f aca="false">J19/$J$21</f>
        <v>0.074411813001509</v>
      </c>
      <c r="X19" s="66" t="n">
        <f aca="false">U19/$U$21</f>
        <v>0</v>
      </c>
    </row>
    <row r="20" customFormat="false" ht="17.1" hidden="false" customHeight="true" outlineLevel="0" collapsed="false">
      <c r="A20" s="67" t="s">
        <v>44</v>
      </c>
      <c r="B20" s="68" t="n">
        <v>93304267</v>
      </c>
      <c r="C20" s="59" t="n">
        <v>11.9</v>
      </c>
      <c r="D20" s="68" t="n">
        <v>94520033</v>
      </c>
      <c r="E20" s="59" t="n">
        <v>12.9</v>
      </c>
      <c r="F20" s="68" t="n">
        <v>104723127</v>
      </c>
      <c r="G20" s="60" t="n">
        <v>14</v>
      </c>
      <c r="H20" s="68" t="n">
        <v>76689983</v>
      </c>
      <c r="I20" s="61" t="n">
        <v>10.7</v>
      </c>
      <c r="J20" s="68" t="n">
        <f aca="false">ROUND(予算決算!C21/1000,0)</f>
        <v>67383874</v>
      </c>
      <c r="K20" s="70" t="n">
        <f aca="false">ROUND(J20/J21*100,1)</f>
        <v>9.5</v>
      </c>
      <c r="L20" s="67"/>
      <c r="M20" s="81"/>
      <c r="N20" s="59"/>
      <c r="O20" s="68"/>
      <c r="P20" s="59"/>
      <c r="Q20" s="68"/>
      <c r="R20" s="60"/>
      <c r="S20" s="68"/>
      <c r="T20" s="60"/>
      <c r="U20" s="68"/>
      <c r="V20" s="70"/>
      <c r="W20" s="65" t="n">
        <f aca="false">J20/$J$21</f>
        <v>0.095016597851677</v>
      </c>
      <c r="X20" s="66" t="n">
        <f aca="false">U20/$U$21</f>
        <v>0</v>
      </c>
    </row>
    <row r="21" customFormat="false" ht="17.1" hidden="false" customHeight="true" outlineLevel="0" collapsed="false">
      <c r="A21" s="82" t="s">
        <v>45</v>
      </c>
      <c r="B21" s="83" t="n">
        <v>781727796</v>
      </c>
      <c r="C21" s="84" t="n">
        <v>100</v>
      </c>
      <c r="D21" s="83" t="n">
        <v>732740704</v>
      </c>
      <c r="E21" s="84" t="n">
        <v>100</v>
      </c>
      <c r="F21" s="85" t="n">
        <v>747411030</v>
      </c>
      <c r="G21" s="84" t="n">
        <v>100</v>
      </c>
      <c r="H21" s="83" t="n">
        <v>714070543</v>
      </c>
      <c r="I21" s="86" t="n">
        <v>100</v>
      </c>
      <c r="J21" s="83" t="n">
        <f aca="false">SUM(J6:J20)</f>
        <v>709180033</v>
      </c>
      <c r="K21" s="87" t="n">
        <f aca="false">SUM(K6:K20)</f>
        <v>100</v>
      </c>
      <c r="L21" s="82" t="s">
        <v>45</v>
      </c>
      <c r="M21" s="83" t="n">
        <v>765394424</v>
      </c>
      <c r="N21" s="84" t="n">
        <v>100</v>
      </c>
      <c r="O21" s="83" t="n">
        <v>714890792</v>
      </c>
      <c r="P21" s="84" t="n">
        <v>100</v>
      </c>
      <c r="Q21" s="85" t="n">
        <v>724868986</v>
      </c>
      <c r="R21" s="88" t="n">
        <v>100</v>
      </c>
      <c r="S21" s="83" t="n">
        <v>696350836</v>
      </c>
      <c r="T21" s="89" t="n">
        <v>100</v>
      </c>
      <c r="U21" s="83" t="n">
        <f aca="false">SUM(U6:U20)</f>
        <v>691879147</v>
      </c>
      <c r="V21" s="87" t="n">
        <f aca="false">SUM(V6:V20)</f>
        <v>100</v>
      </c>
      <c r="W21" s="90" t="n">
        <f aca="false">SUM(W6:W20)</f>
        <v>1</v>
      </c>
      <c r="X21" s="65" t="n">
        <f aca="false">SUM(X6:X20)</f>
        <v>1</v>
      </c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PCZE010</cp:lastModifiedBy>
  <cp:lastPrinted>2016-08-19T12:33:01Z</cp:lastPrinted>
  <dcterms:modified xsi:type="dcterms:W3CDTF">2016-09-01T00:00:59Z</dcterms:modified>
  <cp:revision>0</cp:revision>
  <dc:subject/>
  <dc:title/>
</cp:coreProperties>
</file>