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７月末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51" activeCellId="0" sqref="G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37</v>
      </c>
      <c r="F42" s="15" t="n">
        <v>327177</v>
      </c>
      <c r="G42" s="16" t="n">
        <v>146101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v>288358</v>
      </c>
      <c r="G43" s="22" t="n">
        <v>115403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78</v>
      </c>
      <c r="F44" s="21" t="n">
        <v>314604</v>
      </c>
      <c r="G44" s="22" t="n">
        <v>132009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8</v>
      </c>
      <c r="F45" s="21" t="n">
        <v>159574</v>
      </c>
      <c r="G45" s="22" t="n">
        <v>62991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6.81</v>
      </c>
      <c r="F46" s="21" t="n">
        <v>210428</v>
      </c>
      <c r="G46" s="22" t="n">
        <v>86085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v>81138</v>
      </c>
      <c r="G47" s="22" t="n">
        <v>36501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4.55</v>
      </c>
      <c r="F48" s="28" t="n">
        <f aca="false">SUM(F42:F47)</f>
        <v>1381279</v>
      </c>
      <c r="G48" s="29" t="n">
        <f aca="false">SUM(G42:G47)</f>
        <v>579090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user</cp:lastModifiedBy>
  <cp:lastPrinted>2011-09-13T07:08:08Z</cp:lastPrinted>
  <dcterms:modified xsi:type="dcterms:W3CDTF">2012-08-26T07:43:19Z</dcterms:modified>
  <cp:revision>0</cp:revision>
  <dc:subject/>
  <dc:title/>
</cp:coreProperties>
</file>