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54</v>
      </c>
      <c r="F42" s="15" t="n">
        <v>320798</v>
      </c>
      <c r="G42" s="16" t="n">
        <v>146781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82915</v>
      </c>
      <c r="G43" s="22" t="n">
        <v>116944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78</v>
      </c>
      <c r="F44" s="21" t="n">
        <v>309525</v>
      </c>
      <c r="G44" s="22" t="n">
        <v>133376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81</v>
      </c>
      <c r="F45" s="21" t="n">
        <v>154579</v>
      </c>
      <c r="G45" s="22" t="n">
        <v>63233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81</v>
      </c>
      <c r="F46" s="21" t="n">
        <v>206491</v>
      </c>
      <c r="G46" s="22" t="n">
        <v>86498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8</v>
      </c>
      <c r="F47" s="21" t="n">
        <v>78975</v>
      </c>
      <c r="G47" s="22" t="n">
        <v>36534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4.74</v>
      </c>
      <c r="F48" s="28" t="n">
        <f aca="false">SUM(F42:F47)</f>
        <v>1353283</v>
      </c>
      <c r="G48" s="29" t="n">
        <f aca="false">SUM(G42:G47)</f>
        <v>583366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FJ-USER</cp:lastModifiedBy>
  <cp:lastPrinted>2014-08-21T01:47:16Z</cp:lastPrinted>
  <dcterms:modified xsi:type="dcterms:W3CDTF">2014-08-21T01:55:28Z</dcterms:modified>
  <cp:revision>0</cp:revision>
  <dc:subject/>
  <dc:title/>
</cp:coreProperties>
</file>