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　　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全国都道府県市区町村別面積調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時点）」（国土地理院）による。</t>
    </r>
  </si>
  <si>
    <r>
      <rPr>
        <sz val="10"/>
        <rFont val="Noto Sans"/>
        <family val="2"/>
      </rPr>
      <t xml:space="preserve">人口、世帯数は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住民基本台帳（日本人計）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Freeform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>
              <a:gd name="textAreaLeft" fmla="*/ 0 w 2282400"/>
              <a:gd name="textAreaRight" fmla="*/ 2282760 w 2282400"/>
              <a:gd name="textAreaTop" fmla="*/ 0 h 1803960"/>
              <a:gd name="textAreaBottom" fmla="*/ 1804320 h 180396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>
              <a:gd name="textAreaLeft" fmla="*/ 0 w 2391480"/>
              <a:gd name="textAreaRight" fmla="*/ 2391840 w 2391480"/>
              <a:gd name="textAreaTop" fmla="*/ 0 h 1541520"/>
              <a:gd name="textAreaBottom" fmla="*/ 1541880 h 15415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>
              <a:gd name="textAreaLeft" fmla="*/ 0 w 1980000"/>
              <a:gd name="textAreaRight" fmla="*/ 1980360 w 1980000"/>
              <a:gd name="textAreaTop" fmla="*/ 0 h 2984400"/>
              <a:gd name="textAreaBottom" fmla="*/ 2984760 h 298440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>
              <a:gd name="textAreaLeft" fmla="*/ 0 w 2430360"/>
              <a:gd name="textAreaRight" fmla="*/ 2430720 w 2430360"/>
              <a:gd name="textAreaTop" fmla="*/ 0 h 2620440"/>
              <a:gd name="textAreaBottom" fmla="*/ 2620800 h 262044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>
              <a:gd name="textAreaLeft" fmla="*/ 0 w 2419200"/>
              <a:gd name="textAreaRight" fmla="*/ 2419560 w 2419200"/>
              <a:gd name="textAreaTop" fmla="*/ 0 h 1458720"/>
              <a:gd name="textAreaBottom" fmla="*/ 1459080 h 145872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>
              <a:gd name="textAreaLeft" fmla="*/ 0 w 2385000"/>
              <a:gd name="textAreaRight" fmla="*/ 2385360 w 2385000"/>
              <a:gd name="textAreaTop" fmla="*/ 0 h 3314160"/>
              <a:gd name="textAreaBottom" fmla="*/ 3314520 h 33141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>
              <a:gd name="textAreaLeft" fmla="*/ 0 w 171720"/>
              <a:gd name="textAreaRight" fmla="*/ 171720 w 171720"/>
              <a:gd name="textAreaTop" fmla="*/ 0 h 324720"/>
              <a:gd name="textAreaBottom" fmla="*/ 325080 h 32472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Freeform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>
              <a:gd name="textAreaLeft" fmla="*/ 0 w 2301120"/>
              <a:gd name="textAreaRight" fmla="*/ 2301480 w 2301120"/>
              <a:gd name="textAreaTop" fmla="*/ 0 h 1829520"/>
              <a:gd name="textAreaBottom" fmla="*/ 1829880 h 182952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>
              <a:gd name="textAreaLeft" fmla="*/ 0 w 2410920"/>
              <a:gd name="textAreaRight" fmla="*/ 2411280 w 2410920"/>
              <a:gd name="textAreaTop" fmla="*/ 0 h 1563120"/>
              <a:gd name="textAreaBottom" fmla="*/ 1563480 h 15631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>
              <a:gd name="textAreaLeft" fmla="*/ 0 w 1996560"/>
              <a:gd name="textAreaRight" fmla="*/ 1996920 w 1996560"/>
              <a:gd name="textAreaTop" fmla="*/ 0 h 3026880"/>
              <a:gd name="textAreaBottom" fmla="*/ 3027240 h 302688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>
              <a:gd name="textAreaLeft" fmla="*/ 0 w 2450160"/>
              <a:gd name="textAreaRight" fmla="*/ 2450520 w 2450160"/>
              <a:gd name="textAreaTop" fmla="*/ 0 h 2657520"/>
              <a:gd name="textAreaBottom" fmla="*/ 2657520 h 265752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>
              <a:gd name="textAreaLeft" fmla="*/ 0 w 2404440"/>
              <a:gd name="textAreaRight" fmla="*/ 2404800 w 2404440"/>
              <a:gd name="textAreaTop" fmla="*/ 0 h 3360960"/>
              <a:gd name="textAreaBottom" fmla="*/ 3361320 h 33609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>
              <a:gd name="textAreaLeft" fmla="*/ 0 w 2439360"/>
              <a:gd name="textAreaRight" fmla="*/ 2439720 w 2439360"/>
              <a:gd name="textAreaTop" fmla="*/ 0 h 1479240"/>
              <a:gd name="textAreaBottom" fmla="*/ 1479600 h 147924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>
              <a:gd name="textAreaLeft" fmla="*/ 0 w 173160"/>
              <a:gd name="textAreaRight" fmla="*/ 173520 w 173160"/>
              <a:gd name="textAreaTop" fmla="*/ 0 h 329400"/>
              <a:gd name="textAreaBottom" fmla="*/ 329760 h 32940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9280</xdr:colOff>
      <xdr:row>27</xdr:row>
      <xdr:rowOff>153000</xdr:rowOff>
    </xdr:from>
    <xdr:to>
      <xdr:col>3</xdr:col>
      <xdr:colOff>2573640</xdr:colOff>
      <xdr:row>29</xdr:row>
      <xdr:rowOff>18720</xdr:rowOff>
    </xdr:to>
    <xdr:sp>
      <xdr:nvSpPr>
        <xdr:cNvPr id="18" name="Rectangle 35"/>
        <xdr:cNvSpPr/>
      </xdr:nvSpPr>
      <xdr:spPr>
        <a:xfrm>
          <a:off x="1875960" y="4962960"/>
          <a:ext cx="167436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0120</xdr:colOff>
      <xdr:row>27</xdr:row>
      <xdr:rowOff>9720</xdr:rowOff>
    </xdr:from>
    <xdr:to>
      <xdr:col>3</xdr:col>
      <xdr:colOff>1632600</xdr:colOff>
      <xdr:row>27</xdr:row>
      <xdr:rowOff>162360</xdr:rowOff>
    </xdr:to>
    <xdr:sp>
      <xdr:nvSpPr>
        <xdr:cNvPr id="22" name="Rectangle 42"/>
        <xdr:cNvSpPr/>
      </xdr:nvSpPr>
      <xdr:spPr>
        <a:xfrm>
          <a:off x="2386800" y="48196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Freeform 66"/>
        <xdr:cNvSpPr/>
      </xdr:nvSpPr>
      <xdr:spPr>
        <a:xfrm>
          <a:off x="9268200" y="2571840"/>
          <a:ext cx="398880" cy="952560"/>
        </a:xfrm>
        <a:custGeom>
          <a:avLst/>
          <a:gdLst>
            <a:gd name="textAreaLeft" fmla="*/ 0 w 398880"/>
            <a:gd name="textAreaRight" fmla="*/ 399240 w 398880"/>
            <a:gd name="textAreaTop" fmla="*/ 0 h 952560"/>
            <a:gd name="textAreaBottom" fmla="*/ 952920 h 95256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Freeform 67"/>
        <xdr:cNvSpPr/>
      </xdr:nvSpPr>
      <xdr:spPr>
        <a:xfrm>
          <a:off x="13583160" y="3733920"/>
          <a:ext cx="220320" cy="390240"/>
        </a:xfrm>
        <a:custGeom>
          <a:avLst/>
          <a:gdLst>
            <a:gd name="textAreaLeft" fmla="*/ 0 w 220320"/>
            <a:gd name="textAreaRight" fmla="*/ 220680 w 22032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51" activeCellId="0" sqref="B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8.11</v>
      </c>
      <c r="F42" s="15" t="n">
        <v>287444</v>
      </c>
      <c r="G42" s="16" t="n">
        <v>145647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6.34</v>
      </c>
      <c r="F43" s="21" t="n">
        <v>254285</v>
      </c>
      <c r="G43" s="22" t="n">
        <v>119597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88</v>
      </c>
      <c r="F44" s="21" t="n">
        <v>278586</v>
      </c>
      <c r="G44" s="22" t="n">
        <v>136177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38</v>
      </c>
      <c r="F45" s="21" t="n">
        <v>130375</v>
      </c>
      <c r="G45" s="22" t="n">
        <v>62273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125.26</v>
      </c>
      <c r="F46" s="21" t="n">
        <v>187201</v>
      </c>
      <c r="G46" s="22" t="n">
        <v>88824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6.12</v>
      </c>
      <c r="F47" s="21" t="n">
        <v>66824</v>
      </c>
      <c r="G47" s="22" t="n">
        <v>35222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+0.01</f>
        <v>9645.1</v>
      </c>
      <c r="F48" s="28" t="n">
        <f aca="false">SUM(F42:F47)</f>
        <v>1204715</v>
      </c>
      <c r="G48" s="29" t="n">
        <f aca="false">SUM(G42:G47)</f>
        <v>587740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201op</cp:lastModifiedBy>
  <cp:lastPrinted>2023-09-06T11:11:11Z</cp:lastPrinted>
  <dcterms:modified xsi:type="dcterms:W3CDTF">2023-09-06T11:21:34Z</dcterms:modified>
  <cp:revision>0</cp:revision>
  <dc:subject/>
  <dc:title/>
</cp:coreProperties>
</file>