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全国都道府県市区町村別面積調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時点）」（国土地理院）による。</t>
    </r>
  </si>
  <si>
    <r>
      <rPr>
        <sz val="10"/>
        <rFont val="Noto Sans"/>
        <family val="2"/>
      </rPr>
      <t xml:space="preserve">人口、世帯数は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12</v>
      </c>
      <c r="F42" s="15" t="n">
        <v>299842</v>
      </c>
      <c r="G42" s="16" t="n">
        <v>146635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64707</v>
      </c>
      <c r="G43" s="22" t="n">
        <v>119170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8</v>
      </c>
      <c r="F44" s="21" t="n">
        <v>290058</v>
      </c>
      <c r="G44" s="22" t="n">
        <v>135859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8</v>
      </c>
      <c r="F45" s="21" t="n">
        <v>138640</v>
      </c>
      <c r="G45" s="22" t="n">
        <v>63107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194099</v>
      </c>
      <c r="G46" s="22" t="n">
        <v>88262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08</v>
      </c>
      <c r="F47" s="21" t="n">
        <v>70993</v>
      </c>
      <c r="G47" s="22" t="n">
        <v>35810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5.64</v>
      </c>
      <c r="F48" s="28" t="n">
        <f aca="false">SUM(F42:F47)</f>
        <v>1258339</v>
      </c>
      <c r="G48" s="29" t="n">
        <f aca="false">SUM(G42:G47)</f>
        <v>588843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Windows ユーザー</cp:lastModifiedBy>
  <cp:lastPrinted>2020-10-05T04:58:38Z</cp:lastPrinted>
  <dcterms:modified xsi:type="dcterms:W3CDTF">2020-10-05T04:58:39Z</dcterms:modified>
  <cp:revision>0</cp:revision>
  <dc:subject/>
  <dc:title/>
</cp:coreProperties>
</file>