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8</definedName>
    <definedName function="false" hidden="false" localSheetId="1" name="_xlnm.Print_Area" vbProcedure="false">データ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r>
      <rPr>
        <b val="true"/>
        <sz val="20"/>
        <rFont val="Noto Sans"/>
        <family val="2"/>
      </rPr>
      <t xml:space="preserve">２　平成</t>
    </r>
    <r>
      <rPr>
        <b val="true"/>
        <sz val="20"/>
        <rFont val="ＭＳ 明朝"/>
        <family val="1"/>
        <charset val="128"/>
      </rPr>
      <t xml:space="preserve">26</t>
    </r>
    <r>
      <rPr>
        <b val="true"/>
        <sz val="20"/>
        <rFont val="Noto Sans"/>
        <family val="2"/>
      </rPr>
      <t xml:space="preserve">年度一般会計決算額</t>
    </r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歳入決算額構成比</t>
    </r>
  </si>
  <si>
    <r>
      <rPr>
        <b val="true"/>
        <sz val="10"/>
        <rFont val="ＭＳ ゴシック"/>
        <family val="3"/>
        <charset val="128"/>
      </rPr>
      <t xml:space="preserve">(2) </t>
    </r>
    <r>
      <rPr>
        <b val="true"/>
        <sz val="10"/>
        <rFont val="Noto Sans"/>
        <family val="2"/>
      </rPr>
      <t xml:space="preserve">歳出決算額構成比</t>
    </r>
  </si>
  <si>
    <r>
      <rPr>
        <sz val="12"/>
        <rFont val="Noto Sans"/>
        <family val="2"/>
      </rPr>
      <t xml:space="preserve">第一　財政　２　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一般会計決算額　円グラフ作成データ</t>
    </r>
  </si>
  <si>
    <t xml:space="preserve">歳入</t>
  </si>
  <si>
    <t xml:space="preserve">区分１</t>
  </si>
  <si>
    <t xml:space="preserve">区分２</t>
  </si>
  <si>
    <t xml:space="preserve">額１</t>
  </si>
  <si>
    <t xml:space="preserve">額２</t>
  </si>
  <si>
    <t xml:space="preserve">構成比</t>
  </si>
  <si>
    <t xml:space="preserve">左の小数点第５位まで</t>
  </si>
  <si>
    <t xml:space="preserve">自主財源</t>
  </si>
  <si>
    <t xml:space="preserve">その他</t>
  </si>
  <si>
    <t xml:space="preserve">使用料及び手数料</t>
  </si>
  <si>
    <t xml:space="preserve">諸収入</t>
  </si>
  <si>
    <t xml:space="preserve">分担金及び負担金</t>
  </si>
  <si>
    <t xml:space="preserve">県税</t>
  </si>
  <si>
    <t xml:space="preserve">地方消費税清算金</t>
  </si>
  <si>
    <t xml:space="preserve">依存財源</t>
  </si>
  <si>
    <t xml:space="preserve">地方交付税</t>
  </si>
  <si>
    <t xml:space="preserve">地方譲与税</t>
  </si>
  <si>
    <t xml:space="preserve">国庫支出金</t>
  </si>
  <si>
    <t xml:space="preserve">県債</t>
  </si>
  <si>
    <t xml:space="preserve">歳出</t>
  </si>
  <si>
    <t xml:space="preserve">額</t>
  </si>
  <si>
    <t xml:space="preserve">徴税費</t>
  </si>
  <si>
    <t xml:space="preserve">民生費</t>
  </si>
  <si>
    <t xml:space="preserve">環境保健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警察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議会費</t>
  </si>
  <si>
    <t xml:space="preserve">計</t>
  </si>
  <si>
    <r>
      <rPr>
        <sz val="12"/>
        <rFont val="Noto Sans"/>
        <family val="2"/>
      </rPr>
      <t xml:space="preserve">総務費</t>
    </r>
    <r>
      <rPr>
        <sz val="10"/>
        <rFont val="Noto Sans"/>
        <family val="2"/>
      </rPr>
      <t xml:space="preserve">（再掲）</t>
    </r>
  </si>
  <si>
    <t xml:space="preserve">円単位その他</t>
  </si>
  <si>
    <t xml:space="preserve">-</t>
  </si>
  <si>
    <t xml:space="preserve">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#,##0_);[RED]\(#,##0\)"/>
    <numFmt numFmtId="167" formatCode="0.0000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Ｐ明朝"/>
      <family val="1"/>
      <charset val="128"/>
    </font>
    <font>
      <sz val="10"/>
      <color rgb="FF000000"/>
      <name val="DejaVu Sans"/>
      <family val="2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2"/>
    </font>
    <font>
      <sz val="8.25"/>
      <color rgb="FF000000"/>
      <name val="ＭＳ Ｐゴシック"/>
      <family val="2"/>
    </font>
    <font>
      <sz val="8"/>
      <color rgb="FF000000"/>
      <name val="ＭＳ 明朝"/>
      <family val="1"/>
      <charset val="128"/>
    </font>
    <font>
      <sz val="8"/>
      <color rgb="FF000000"/>
      <name val="ＭＳ Ｐゴシック"/>
      <family val="3"/>
      <charset val="128"/>
    </font>
    <font>
      <sz val="8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4.75"/>
      <color rgb="FF000000"/>
      <name val="ＭＳ Ｐゴシック"/>
      <family val="2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5"/>
      <name val="Noto Sans"/>
      <family val="2"/>
    </font>
    <font>
      <sz val="12"/>
      <color rgb="FF0000FF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6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25912183055"/>
          <c:y val="0.118666155615178"/>
          <c:w val="0.594990723562152"/>
          <c:h val="0.70218474511307"/>
        </c:manualLayout>
      </c:layout>
      <c:doughnut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E$5:$E$15</c:f>
              <c:numCache>
                <c:formatCode>General</c:formatCode>
                <c:ptCount val="11"/>
                <c:pt idx="0">
                  <c:v>275366149</c:v>
                </c:pt>
                <c:pt idx="6">
                  <c:v>438704394</c:v>
                </c:pt>
              </c:numCache>
            </c:numRef>
          </c:val>
        </c:ser>
        <c:ser>
          <c:idx val="1"/>
          <c:order val="1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D$5:$D$15</c:f>
              <c:numCache>
                <c:formatCode>General</c:formatCode>
                <c:ptCount val="11"/>
                <c:pt idx="0">
                  <c:v>45334600</c:v>
                </c:pt>
                <c:pt idx="1">
                  <c:v>6304864</c:v>
                </c:pt>
                <c:pt idx="2">
                  <c:v>58877263</c:v>
                </c:pt>
                <c:pt idx="3">
                  <c:v>6455638</c:v>
                </c:pt>
                <c:pt idx="4">
                  <c:v>126677181</c:v>
                </c:pt>
                <c:pt idx="5">
                  <c:v>31716603</c:v>
                </c:pt>
                <c:pt idx="6">
                  <c:v>223796817</c:v>
                </c:pt>
                <c:pt idx="7">
                  <c:v>26625478</c:v>
                </c:pt>
                <c:pt idx="8">
                  <c:v>683163</c:v>
                </c:pt>
                <c:pt idx="9">
                  <c:v>110908953</c:v>
                </c:pt>
                <c:pt idx="10">
                  <c:v>76689983</c:v>
                </c:pt>
              </c:numCache>
            </c:numRef>
          </c:val>
        </c:ser>
        <c:firstSliceAng val="30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6141890758652"/>
          <c:y val="0.140199446911925"/>
          <c:w val="0.559065242913848"/>
          <c:h val="0.795357412218218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C$20:$C$33</c:f>
              <c:numCache>
                <c:formatCode>General</c:formatCode>
                <c:ptCount val="14"/>
                <c:pt idx="0">
                  <c:v>4307975</c:v>
                </c:pt>
                <c:pt idx="1">
                  <c:v>30428490</c:v>
                </c:pt>
                <c:pt idx="2">
                  <c:v>92432193</c:v>
                </c:pt>
                <c:pt idx="3">
                  <c:v>23134920</c:v>
                </c:pt>
                <c:pt idx="4">
                  <c:v>4381356</c:v>
                </c:pt>
                <c:pt idx="5">
                  <c:v>65159265</c:v>
                </c:pt>
                <c:pt idx="6">
                  <c:v>72111529</c:v>
                </c:pt>
                <c:pt idx="7">
                  <c:v>73788062</c:v>
                </c:pt>
                <c:pt idx="8">
                  <c:v>29702099</c:v>
                </c:pt>
                <c:pt idx="9">
                  <c:v>138577639</c:v>
                </c:pt>
                <c:pt idx="10">
                  <c:v>4630433</c:v>
                </c:pt>
                <c:pt idx="11">
                  <c:v>123982484</c:v>
                </c:pt>
                <c:pt idx="12">
                  <c:v>32530895</c:v>
                </c:pt>
                <c:pt idx="13">
                  <c:v>118349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D$20:$D$33</c:f>
              <c:numCache>
                <c:formatCode>General</c:formatCode>
                <c:ptCount val="14"/>
                <c:pt idx="0">
                  <c:v>0.00618650079426343</c:v>
                </c:pt>
                <c:pt idx="1">
                  <c:v>0.0436970682404695</c:v>
                </c:pt>
                <c:pt idx="2">
                  <c:v>0.132737965148361</c:v>
                </c:pt>
                <c:pt idx="3">
                  <c:v>0.0332230806713643</c:v>
                </c:pt>
                <c:pt idx="4">
                  <c:v>0.00629188014646112</c:v>
                </c:pt>
                <c:pt idx="5">
                  <c:v>0.0935724661067256</c:v>
                </c:pt>
                <c:pt idx="6">
                  <c:v>0.103556318556642</c:v>
                </c:pt>
                <c:pt idx="7">
                  <c:v>0.105963916728894</c:v>
                </c:pt>
                <c:pt idx="8">
                  <c:v>0.0426539288307827</c:v>
                </c:pt>
                <c:pt idx="9">
                  <c:v>0.199005489525972</c:v>
                </c:pt>
                <c:pt idx="10">
                  <c:v>0.00664956909737953</c:v>
                </c:pt>
                <c:pt idx="11">
                  <c:v>0.178046004385065</c:v>
                </c:pt>
                <c:pt idx="12">
                  <c:v>0.046716243189805</c:v>
                </c:pt>
                <c:pt idx="13">
                  <c:v>0.001699568577813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600</xdr:colOff>
      <xdr:row>4</xdr:row>
      <xdr:rowOff>95040</xdr:rowOff>
    </xdr:from>
    <xdr:to>
      <xdr:col>8</xdr:col>
      <xdr:colOff>488880</xdr:colOff>
      <xdr:row>31</xdr:row>
      <xdr:rowOff>162000</xdr:rowOff>
    </xdr:to>
    <xdr:graphicFrame>
      <xdr:nvGraphicFramePr>
        <xdr:cNvPr id="0" name="Chart 12"/>
        <xdr:cNvGraphicFramePr/>
      </xdr:nvGraphicFramePr>
      <xdr:xfrm>
        <a:off x="408600" y="895320"/>
        <a:ext cx="58208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8240</xdr:colOff>
      <xdr:row>27</xdr:row>
      <xdr:rowOff>76320</xdr:rowOff>
    </xdr:from>
    <xdr:to>
      <xdr:col>4</xdr:col>
      <xdr:colOff>687960</xdr:colOff>
      <xdr:row>30</xdr:row>
      <xdr:rowOff>28800</xdr:rowOff>
    </xdr:to>
    <xdr:sp>
      <xdr:nvSpPr>
        <xdr:cNvPr id="7" name="AutoShape 7"/>
        <xdr:cNvSpPr/>
      </xdr:nvSpPr>
      <xdr:spPr>
        <a:xfrm>
          <a:off x="2651040" y="4819680"/>
          <a:ext cx="907200" cy="4669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6,625,478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8200</xdr:colOff>
      <xdr:row>11</xdr:row>
      <xdr:rowOff>66960</xdr:rowOff>
    </xdr:from>
    <xdr:to>
      <xdr:col>8</xdr:col>
      <xdr:colOff>299880</xdr:colOff>
      <xdr:row>13</xdr:row>
      <xdr:rowOff>38160</xdr:rowOff>
    </xdr:to>
    <xdr:sp>
      <xdr:nvSpPr>
        <xdr:cNvPr id="8" name="AutoShape 19"/>
        <xdr:cNvSpPr/>
      </xdr:nvSpPr>
      <xdr:spPr>
        <a:xfrm>
          <a:off x="4843440" y="2067120"/>
          <a:ext cx="1197000" cy="31428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080" y="25144"/>
              </a:moveTo>
              <a:lnTo>
                <a:pt x="-1260" y="11640"/>
              </a:ln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31,716,603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7560</xdr:colOff>
      <xdr:row>5</xdr:row>
      <xdr:rowOff>38160</xdr:rowOff>
    </xdr:from>
    <xdr:to>
      <xdr:col>6</xdr:col>
      <xdr:colOff>219960</xdr:colOff>
      <xdr:row>7</xdr:row>
      <xdr:rowOff>18720</xdr:rowOff>
    </xdr:to>
    <xdr:sp>
      <xdr:nvSpPr>
        <xdr:cNvPr id="9" name="AutoShape 20"/>
        <xdr:cNvSpPr/>
      </xdr:nvSpPr>
      <xdr:spPr>
        <a:xfrm>
          <a:off x="3507840" y="1009800"/>
          <a:ext cx="1017360" cy="3232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6,455,638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9240</xdr:colOff>
      <xdr:row>7</xdr:row>
      <xdr:rowOff>85680</xdr:rowOff>
    </xdr:from>
    <xdr:to>
      <xdr:col>7</xdr:col>
      <xdr:colOff>469080</xdr:colOff>
      <xdr:row>9</xdr:row>
      <xdr:rowOff>114480</xdr:rowOff>
    </xdr:to>
    <xdr:sp>
      <xdr:nvSpPr>
        <xdr:cNvPr id="10" name="AutoShape 21"/>
        <xdr:cNvSpPr/>
      </xdr:nvSpPr>
      <xdr:spPr>
        <a:xfrm>
          <a:off x="4524480" y="1400040"/>
          <a:ext cx="967320" cy="3718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26,677,181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7880</xdr:colOff>
      <xdr:row>22</xdr:row>
      <xdr:rowOff>104400</xdr:rowOff>
    </xdr:from>
    <xdr:to>
      <xdr:col>2</xdr:col>
      <xdr:colOff>130320</xdr:colOff>
      <xdr:row>25</xdr:row>
      <xdr:rowOff>66960</xdr:rowOff>
    </xdr:to>
    <xdr:sp>
      <xdr:nvSpPr>
        <xdr:cNvPr id="11" name="AutoShape 23"/>
        <xdr:cNvSpPr/>
      </xdr:nvSpPr>
      <xdr:spPr>
        <a:xfrm>
          <a:off x="587880" y="3990600"/>
          <a:ext cx="977400" cy="4770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10,908,953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0</xdr:colOff>
      <xdr:row>16</xdr:row>
      <xdr:rowOff>9360</xdr:rowOff>
    </xdr:from>
    <xdr:to>
      <xdr:col>1</xdr:col>
      <xdr:colOff>618840</xdr:colOff>
      <xdr:row>17</xdr:row>
      <xdr:rowOff>162000</xdr:rowOff>
    </xdr:to>
    <xdr:sp>
      <xdr:nvSpPr>
        <xdr:cNvPr id="12" name="AutoShape 24"/>
        <xdr:cNvSpPr/>
      </xdr:nvSpPr>
      <xdr:spPr>
        <a:xfrm>
          <a:off x="388800" y="2867040"/>
          <a:ext cx="947520" cy="3240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76,689,983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8200</xdr:colOff>
      <xdr:row>10</xdr:row>
      <xdr:rowOff>114480</xdr:rowOff>
    </xdr:from>
    <xdr:to>
      <xdr:col>1</xdr:col>
      <xdr:colOff>678240</xdr:colOff>
      <xdr:row>12</xdr:row>
      <xdr:rowOff>123840</xdr:rowOff>
    </xdr:to>
    <xdr:sp>
      <xdr:nvSpPr>
        <xdr:cNvPr id="13" name="AutoShape 25"/>
        <xdr:cNvSpPr/>
      </xdr:nvSpPr>
      <xdr:spPr>
        <a:xfrm>
          <a:off x="538200" y="1943280"/>
          <a:ext cx="857520" cy="3524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45,334,600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7</xdr:row>
      <xdr:rowOff>104400</xdr:rowOff>
    </xdr:from>
    <xdr:to>
      <xdr:col>2</xdr:col>
      <xdr:colOff>250200</xdr:colOff>
      <xdr:row>9</xdr:row>
      <xdr:rowOff>104400</xdr:rowOff>
    </xdr:to>
    <xdr:sp>
      <xdr:nvSpPr>
        <xdr:cNvPr id="14" name="AutoShape 26"/>
        <xdr:cNvSpPr/>
      </xdr:nvSpPr>
      <xdr:spPr>
        <a:xfrm>
          <a:off x="757440" y="1418760"/>
          <a:ext cx="927720" cy="3430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6,304,864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5</xdr:row>
      <xdr:rowOff>56880</xdr:rowOff>
    </xdr:from>
    <xdr:to>
      <xdr:col>3</xdr:col>
      <xdr:colOff>100080</xdr:colOff>
      <xdr:row>7</xdr:row>
      <xdr:rowOff>56880</xdr:rowOff>
    </xdr:to>
    <xdr:sp>
      <xdr:nvSpPr>
        <xdr:cNvPr id="15" name="AutoShape 27"/>
        <xdr:cNvSpPr/>
      </xdr:nvSpPr>
      <xdr:spPr>
        <a:xfrm>
          <a:off x="1445040" y="1028520"/>
          <a:ext cx="807840" cy="342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58,877,263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3</xdr:row>
      <xdr:rowOff>0</xdr:rowOff>
    </xdr:from>
    <xdr:to>
      <xdr:col>9</xdr:col>
      <xdr:colOff>720</xdr:colOff>
      <xdr:row>58</xdr:row>
      <xdr:rowOff>9360</xdr:rowOff>
    </xdr:to>
    <xdr:graphicFrame>
      <xdr:nvGraphicFramePr>
        <xdr:cNvPr id="16" name="Chart 40"/>
        <xdr:cNvGraphicFramePr/>
      </xdr:nvGraphicFramePr>
      <xdr:xfrm>
        <a:off x="19800" y="5772240"/>
        <a:ext cx="64389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8440</xdr:colOff>
      <xdr:row>43</xdr:row>
      <xdr:rowOff>162000</xdr:rowOff>
    </xdr:from>
    <xdr:to>
      <xdr:col>5</xdr:col>
      <xdr:colOff>250200</xdr:colOff>
      <xdr:row>48</xdr:row>
      <xdr:rowOff>76320</xdr:rowOff>
    </xdr:to>
    <xdr:sp>
      <xdr:nvSpPr>
        <xdr:cNvPr id="19" name="Text Box 41"/>
        <xdr:cNvSpPr/>
      </xdr:nvSpPr>
      <xdr:spPr>
        <a:xfrm>
          <a:off x="2631240" y="7648560"/>
          <a:ext cx="120672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26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歳出決算額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696,350,836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8560</xdr:colOff>
      <xdr:row>39</xdr:row>
      <xdr:rowOff>47520</xdr:rowOff>
    </xdr:from>
    <xdr:to>
      <xdr:col>5</xdr:col>
      <xdr:colOff>40680</xdr:colOff>
      <xdr:row>40</xdr:row>
      <xdr:rowOff>123840</xdr:rowOff>
    </xdr:to>
    <xdr:sp>
      <xdr:nvSpPr>
        <xdr:cNvPr id="20" name="Arc 42"/>
        <xdr:cNvSpPr/>
      </xdr:nvSpPr>
      <xdr:spPr>
        <a:xfrm rot="244800">
          <a:off x="3228840" y="6847920"/>
          <a:ext cx="399600" cy="248040"/>
        </a:xfrm>
        <a:custGeom>
          <a:avLst/>
          <a:gdLst>
            <a:gd name="textAreaLeft" fmla="*/ 0 w 399600"/>
            <a:gd name="textAreaRight" fmla="*/ 399960 w 39960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fill="none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</a:path>
            <a:path stroke="0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  <a:lnTo>
                <a:pt x="2530" y="21600"/>
              </a:lnTo>
              <a:lnTo>
                <a:pt x="-1" y="148"/>
              </a:lnTo>
              <a:close/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7880</xdr:colOff>
      <xdr:row>36</xdr:row>
      <xdr:rowOff>47520</xdr:rowOff>
    </xdr:from>
    <xdr:to>
      <xdr:col>8</xdr:col>
      <xdr:colOff>170280</xdr:colOff>
      <xdr:row>39</xdr:row>
      <xdr:rowOff>28800</xdr:rowOff>
    </xdr:to>
    <xdr:sp>
      <xdr:nvSpPr>
        <xdr:cNvPr id="21" name="AutoShape 44"/>
        <xdr:cNvSpPr/>
      </xdr:nvSpPr>
      <xdr:spPr>
        <a:xfrm>
          <a:off x="4893120" y="6334200"/>
          <a:ext cx="1017720" cy="49536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総務費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.99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34,736,465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120</xdr:colOff>
      <xdr:row>39</xdr:row>
      <xdr:rowOff>66600</xdr:rowOff>
    </xdr:from>
    <xdr:to>
      <xdr:col>4</xdr:col>
      <xdr:colOff>435960</xdr:colOff>
      <xdr:row>41</xdr:row>
      <xdr:rowOff>67320</xdr:rowOff>
    </xdr:to>
    <xdr:sp>
      <xdr:nvSpPr>
        <xdr:cNvPr id="22" name="Line 58"/>
        <xdr:cNvSpPr/>
      </xdr:nvSpPr>
      <xdr:spPr>
        <a:xfrm flipH="1">
          <a:off x="3281400" y="6867360"/>
          <a:ext cx="24840" cy="343800"/>
        </a:xfrm>
        <a:prstGeom prst="line">
          <a:avLst/>
        </a:prstGeom>
        <a:ln w="57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35</xdr:row>
      <xdr:rowOff>123840</xdr:rowOff>
    </xdr:from>
    <xdr:to>
      <xdr:col>4</xdr:col>
      <xdr:colOff>399240</xdr:colOff>
      <xdr:row>36</xdr:row>
      <xdr:rowOff>162000</xdr:rowOff>
    </xdr:to>
    <xdr:sp>
      <xdr:nvSpPr>
        <xdr:cNvPr id="23" name="Line 59"/>
        <xdr:cNvSpPr/>
      </xdr:nvSpPr>
      <xdr:spPr>
        <a:xfrm>
          <a:off x="3268800" y="6238800"/>
          <a:ext cx="720" cy="209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0</xdr:colOff>
      <xdr:row>27</xdr:row>
      <xdr:rowOff>28800</xdr:rowOff>
    </xdr:from>
    <xdr:to>
      <xdr:col>3</xdr:col>
      <xdr:colOff>70560</xdr:colOff>
      <xdr:row>28</xdr:row>
      <xdr:rowOff>104400</xdr:rowOff>
    </xdr:to>
    <xdr:sp>
      <xdr:nvSpPr>
        <xdr:cNvPr id="24" name="Rectangle 1033"/>
        <xdr:cNvSpPr/>
      </xdr:nvSpPr>
      <xdr:spPr>
        <a:xfrm>
          <a:off x="1325880" y="4772160"/>
          <a:ext cx="8974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683,163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7960</xdr:colOff>
      <xdr:row>25</xdr:row>
      <xdr:rowOff>133200</xdr:rowOff>
    </xdr:from>
    <xdr:to>
      <xdr:col>3</xdr:col>
      <xdr:colOff>189360</xdr:colOff>
      <xdr:row>27</xdr:row>
      <xdr:rowOff>57240</xdr:rowOff>
    </xdr:to>
    <xdr:cxnSp>
      <xdr:nvCxnSpPr>
        <xdr:cNvPr id="25" name="直線コネクタ 19"/>
        <xdr:cNvCxnSpPr/>
      </xdr:nvCxnSpPr>
      <xdr:spPr>
        <a:xfrm flipH="1">
          <a:off x="1852920" y="4533840"/>
          <a:ext cx="489600" cy="267120"/>
        </a:xfrm>
        <a:prstGeom prst="straightConnector1">
          <a:avLst/>
        </a:prstGeom>
        <a:ln w="324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2275819418677</cdr:x>
      <cdr:y>0.241241855116903</cdr:y>
    </cdr:from>
    <cdr:to>
      <cdr:x>0.562028447742733</cdr:x>
      <cdr:y>0.336987351475661</cdr:y>
    </cdr:to>
    <cdr:sp>
      <cdr:nvSpPr>
        <cdr:cNvPr id="1" name="Text Box 1025"/>
        <cdr:cNvSpPr/>
      </cdr:nvSpPr>
      <cdr:spPr>
        <a:xfrm>
          <a:off x="2108880" y="1132920"/>
          <a:ext cx="1162800" cy="44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自主財源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38.56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275,366,149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9721706864564</cdr:x>
      <cdr:y>0.381218857799923</cdr:y>
    </cdr:from>
    <cdr:to>
      <cdr:x>0.566728509585653</cdr:x>
      <cdr:y>0.551782292065926</cdr:y>
    </cdr:to>
    <cdr:sp>
      <cdr:nvSpPr>
        <cdr:cNvPr id="2" name="Text Box 1027"/>
        <cdr:cNvSpPr/>
      </cdr:nvSpPr>
      <cdr:spPr>
        <a:xfrm>
          <a:off x="2035800" y="1790280"/>
          <a:ext cx="1263240" cy="80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平成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年度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歳入決算額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714,070,543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100.0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2993197278912</cdr:x>
      <cdr:y>0.645534687619778</cdr:y>
    </cdr:from>
    <cdr:to>
      <cdr:x>0.76852195423624</cdr:x>
      <cdr:y>0.65825986968187</cdr:y>
    </cdr:to>
    <cdr:sp>
      <cdr:nvSpPr>
        <cdr:cNvPr id="3" name="Line 1030"/>
        <cdr:cNvSpPr/>
      </cdr:nvSpPr>
      <cdr:spPr>
        <a:xfrm>
          <a:off x="3975840" y="3031560"/>
          <a:ext cx="497880" cy="59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246753246753</cdr:x>
      <cdr:y>0.611498658489843</cdr:y>
    </cdr:from>
    <cdr:to>
      <cdr:x>0.563265306122449</cdr:x>
      <cdr:y>0.725718666155615</cdr:y>
    </cdr:to>
    <cdr:sp>
      <cdr:nvSpPr>
        <cdr:cNvPr id="4" name="Text Box 1034"/>
        <cdr:cNvSpPr/>
      </cdr:nvSpPr>
      <cdr:spPr>
        <a:xfrm>
          <a:off x="2056320" y="2871720"/>
          <a:ext cx="1222560" cy="53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依存財源 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61.44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438,704,394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470624613482</cdr:x>
      <cdr:y>0.65825986968187</cdr:y>
    </cdr:from>
    <cdr:to>
      <cdr:x>0.924984539270254</cdr:x>
      <cdr:y>0.711766960521273</cdr:y>
    </cdr:to>
    <cdr:sp>
      <cdr:nvSpPr>
        <cdr:cNvPr id="5" name="Rectangle 1033"/>
        <cdr:cNvSpPr/>
      </cdr:nvSpPr>
      <cdr:spPr>
        <a:xfrm>
          <a:off x="4467600" y="3091320"/>
          <a:ext cx="916920" cy="251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223,796,817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226345083488</cdr:x>
      <cdr:y>0.843771559984669</cdr:y>
    </cdr:from>
    <cdr:to>
      <cdr:x>0.54700061842919</cdr:x>
      <cdr:y>0.934764277500958</cdr:y>
    </cdr:to>
    <cdr:sp>
      <cdr:nvSpPr>
        <cdr:cNvPr id="6" name="テキスト ボックス 11"/>
        <cdr:cNvSpPr/>
      </cdr:nvSpPr>
      <cdr:spPr>
        <a:xfrm>
          <a:off x="2341440" y="3962520"/>
          <a:ext cx="84276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地方譲与税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　　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3.73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008330072119</cdr:x>
      <cdr:y>0.332020447498534</cdr:y>
    </cdr:from>
    <cdr:to>
      <cdr:x>0.623525465421815</cdr:x>
      <cdr:y>0.692281907315847</cdr:y>
    </cdr:to>
    <cdr:sp>
      <cdr:nvSpPr>
        <cdr:cNvPr id="17" name="Oval 1025"/>
        <cdr:cNvSpPr/>
      </cdr:nvSpPr>
      <cdr:spPr>
        <a:xfrm>
          <a:off x="2401920" y="1426320"/>
          <a:ext cx="1613160" cy="154764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85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  <cdr:relSizeAnchor>
    <cdr:from>
      <cdr:x>0.209258120422653</cdr:x>
      <cdr:y>0.122014581412889</cdr:y>
    </cdr:from>
    <cdr:to>
      <cdr:x>0.473751886845195</cdr:x>
      <cdr:y>0.156037878153021</cdr:y>
    </cdr:to>
    <cdr:sp>
      <cdr:nvSpPr>
        <cdr:cNvPr id="18" name="Freeform 1026"/>
        <cdr:cNvSpPr/>
      </cdr:nvSpPr>
      <cdr:spPr>
        <a:xfrm>
          <a:off x="1347480" y="524160"/>
          <a:ext cx="1703160" cy="146160"/>
        </a:xfrm>
        <a:custGeom>
          <a:avLst/>
          <a:gdLst/>
          <a:ahLst/>
          <a:rect l="l" t="t" r="r" b="b"/>
          <a:pathLst>
            <a:path w="1420340" h="224091">
              <a:moveTo>
                <a:pt x="0" y="224091"/>
              </a:moveTo>
              <a:lnTo>
                <a:pt x="1162963" y="0"/>
              </a:lnTo>
              <a:lnTo>
                <a:pt x="1420340" y="185946"/>
              </a:lnTo>
            </a:path>
          </a:pathLst>
        </a:custGeom>
        <a:noFill/>
        <a:ln w="324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1" activeCellId="0" sqref="B1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C1" s="1" t="s">
        <v>0</v>
      </c>
    </row>
    <row r="2" customFormat="false" ht="12" hidden="false" customHeight="true" outlineLevel="0" collapsed="false">
      <c r="C2" s="1"/>
    </row>
    <row r="4" customFormat="false" ht="13.5" hidden="false" customHeight="false" outlineLevel="0" collapsed="false">
      <c r="A4" s="2" t="s">
        <v>1</v>
      </c>
    </row>
    <row r="14" customFormat="false" ht="13.5" hidden="false" customHeight="false" outlineLevel="0" collapsed="false">
      <c r="C14" s="3"/>
    </row>
    <row r="28" customFormat="false" ht="13.5" hidden="false" customHeight="false" outlineLevel="0" collapsed="false">
      <c r="C28" s="3"/>
    </row>
    <row r="33" customFormat="false" ht="13.5" hidden="false" customHeight="false" outlineLevel="0" collapsed="false">
      <c r="A33" s="2" t="s">
        <v>2</v>
      </c>
    </row>
  </sheetData>
  <printOptions headings="false" gridLines="false" gridLinesSet="true" horizontalCentered="false" verticalCentered="false"/>
  <pageMargins left="0.7875" right="0.7875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8" activeCellId="0" sqref="F8"/>
    </sheetView>
  </sheetViews>
  <sheetFormatPr defaultColWidth="8.9921875" defaultRowHeight="21" zeroHeight="false" outlineLevelRow="0" outlineLevelCol="0"/>
  <cols>
    <col collapsed="false" customWidth="true" hidden="false" outlineLevel="0" max="1" min="1" style="4" width="1.62"/>
    <col collapsed="false" customWidth="true" hidden="false" outlineLevel="0" max="2" min="2" style="4" width="14.62"/>
    <col collapsed="false" customWidth="true" hidden="false" outlineLevel="0" max="3" min="3" style="4" width="17.62"/>
    <col collapsed="false" customWidth="true" hidden="false" outlineLevel="0" max="4" min="4" style="4" width="13.62"/>
    <col collapsed="false" customWidth="true" hidden="false" outlineLevel="0" max="5" min="5" style="4" width="15.62"/>
    <col collapsed="false" customWidth="true" hidden="false" outlineLevel="0" max="7" min="6" style="4" width="8.62"/>
    <col collapsed="false" customWidth="true" hidden="false" outlineLevel="0" max="8" min="8" style="4" width="10.62"/>
    <col collapsed="false" customWidth="true" hidden="false" outlineLevel="0" max="9" min="9" style="4" width="1.62"/>
    <col collapsed="false" customWidth="false" hidden="false" outlineLevel="0" max="257" min="10" style="4" width="8.99"/>
  </cols>
  <sheetData>
    <row r="1" customFormat="false" ht="21" hidden="false" customHeight="true" outlineLevel="0" collapsed="false">
      <c r="B1" s="5" t="s">
        <v>3</v>
      </c>
    </row>
    <row r="3" customFormat="false" ht="21" hidden="false" customHeight="true" outlineLevel="0" collapsed="false">
      <c r="B3" s="5" t="s">
        <v>4</v>
      </c>
    </row>
    <row r="4" customFormat="false" ht="21" hidden="false" customHeight="true" outlineLevel="0" collapsed="false"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/>
      <c r="H4" s="7" t="s">
        <v>10</v>
      </c>
    </row>
    <row r="5" customFormat="false" ht="21" hidden="false" customHeight="true" outlineLevel="0" collapsed="false">
      <c r="B5" s="8" t="s">
        <v>11</v>
      </c>
      <c r="C5" s="9" t="s">
        <v>12</v>
      </c>
      <c r="D5" s="10" t="n">
        <f aca="false">+E5-D6-D7-D8-D9-D10</f>
        <v>45334600</v>
      </c>
      <c r="E5" s="11" t="n">
        <v>275366149</v>
      </c>
      <c r="F5" s="12" t="n">
        <f aca="false">+D5/$E$16</f>
        <v>0.0634875649813775</v>
      </c>
      <c r="G5" s="12" t="n">
        <f aca="false">+E5/$E$16</f>
        <v>0.385628775335156</v>
      </c>
      <c r="H5" s="13" t="n">
        <f aca="false">ROUND(D5/$E$16*100,5)</f>
        <v>6.34876</v>
      </c>
      <c r="K5" s="14"/>
    </row>
    <row r="6" customFormat="false" ht="21" hidden="false" customHeight="true" outlineLevel="0" collapsed="false">
      <c r="B6" s="8"/>
      <c r="C6" s="15" t="s">
        <v>13</v>
      </c>
      <c r="D6" s="11" t="n">
        <v>6304864</v>
      </c>
      <c r="E6" s="11"/>
      <c r="F6" s="12" t="n">
        <f aca="false">+D6/$E$16</f>
        <v>0.00882946938759243</v>
      </c>
      <c r="G6" s="9"/>
      <c r="H6" s="16" t="n">
        <f aca="false">ROUND(D6/$E$16*100,5)</f>
        <v>0.88295</v>
      </c>
    </row>
    <row r="7" customFormat="false" ht="21" hidden="false" customHeight="true" outlineLevel="0" collapsed="false">
      <c r="B7" s="8"/>
      <c r="C7" s="15" t="s">
        <v>14</v>
      </c>
      <c r="D7" s="11" t="n">
        <v>58877263</v>
      </c>
      <c r="E7" s="11"/>
      <c r="F7" s="17" t="n">
        <f aca="false">(+D7/$E$16)</f>
        <v>0.0824530063271354</v>
      </c>
      <c r="G7" s="9"/>
      <c r="H7" s="16" t="n">
        <f aca="false">ROUND(D7/$E$16*100,5)</f>
        <v>8.2453</v>
      </c>
    </row>
    <row r="8" customFormat="false" ht="21" hidden="false" customHeight="true" outlineLevel="0" collapsed="false">
      <c r="B8" s="8"/>
      <c r="C8" s="15" t="s">
        <v>15</v>
      </c>
      <c r="D8" s="11" t="n">
        <v>6455638</v>
      </c>
      <c r="E8" s="11"/>
      <c r="F8" s="17" t="n">
        <f aca="false">+D8/$E$16</f>
        <v>0.00904061659353451</v>
      </c>
      <c r="G8" s="9"/>
      <c r="H8" s="16" t="n">
        <f aca="false">ROUND(D8/$E$16*100,5)</f>
        <v>0.90406</v>
      </c>
      <c r="J8" s="18"/>
      <c r="K8" s="19"/>
    </row>
    <row r="9" customFormat="false" ht="21" hidden="false" customHeight="true" outlineLevel="0" collapsed="false">
      <c r="B9" s="8"/>
      <c r="C9" s="15" t="s">
        <v>16</v>
      </c>
      <c r="D9" s="11" t="n">
        <v>126677181</v>
      </c>
      <c r="E9" s="11"/>
      <c r="F9" s="17" t="n">
        <f aca="false">+D9/$E$16</f>
        <v>0.177401493790509</v>
      </c>
      <c r="G9" s="9"/>
      <c r="H9" s="16" t="n">
        <f aca="false">ROUND(D9/$E$16*100,5)</f>
        <v>17.74015</v>
      </c>
    </row>
    <row r="10" customFormat="false" ht="21" hidden="false" customHeight="true" outlineLevel="0" collapsed="false">
      <c r="B10" s="8"/>
      <c r="C10" s="15" t="s">
        <v>17</v>
      </c>
      <c r="D10" s="11" t="n">
        <v>31716603</v>
      </c>
      <c r="E10" s="11"/>
      <c r="F10" s="17" t="n">
        <f aca="false">+D10/$E$16</f>
        <v>0.0444166242550073</v>
      </c>
      <c r="G10" s="9"/>
      <c r="H10" s="16" t="n">
        <f aca="false">ROUND(D10/$E$16*100,5)</f>
        <v>4.44166</v>
      </c>
    </row>
    <row r="11" customFormat="false" ht="21" hidden="false" customHeight="true" outlineLevel="0" collapsed="false">
      <c r="B11" s="20" t="s">
        <v>18</v>
      </c>
      <c r="C11" s="9" t="s">
        <v>19</v>
      </c>
      <c r="D11" s="11" t="n">
        <v>223796817</v>
      </c>
      <c r="E11" s="11" t="n">
        <v>438704394</v>
      </c>
      <c r="F11" s="17" t="n">
        <f aca="false">+D11/$E$16</f>
        <v>0.313409955352268</v>
      </c>
      <c r="G11" s="12" t="n">
        <f aca="false">+E11/$E$16</f>
        <v>0.614371224664844</v>
      </c>
      <c r="H11" s="16" t="n">
        <f aca="false">ROUND(D11/$E$16*100,5)</f>
        <v>31.341</v>
      </c>
      <c r="K11" s="14"/>
    </row>
    <row r="12" customFormat="false" ht="21" hidden="false" customHeight="true" outlineLevel="0" collapsed="false">
      <c r="B12" s="20"/>
      <c r="C12" s="9" t="s">
        <v>20</v>
      </c>
      <c r="D12" s="11" t="n">
        <v>26625478</v>
      </c>
      <c r="E12" s="11"/>
      <c r="F12" s="17" t="n">
        <f aca="false">(+D12/$E$16)</f>
        <v>0.0372869014987501</v>
      </c>
      <c r="G12" s="12"/>
      <c r="H12" s="16" t="n">
        <f aca="false">ROUND(D12/$E$16*100,5)</f>
        <v>3.72869</v>
      </c>
      <c r="K12" s="14"/>
    </row>
    <row r="13" customFormat="false" ht="21" hidden="false" customHeight="true" outlineLevel="0" collapsed="false">
      <c r="B13" s="20"/>
      <c r="C13" s="9" t="s">
        <v>12</v>
      </c>
      <c r="D13" s="10" t="n">
        <f aca="false">+E11-D11-D14-D15-D12</f>
        <v>683163</v>
      </c>
      <c r="E13" s="11"/>
      <c r="F13" s="17" t="n">
        <f aca="false">(+D13/$E$16)</f>
        <v>0.000956716401057311</v>
      </c>
      <c r="G13" s="9"/>
      <c r="H13" s="16" t="n">
        <f aca="false">ROUND(D13/$E$16*100,5)</f>
        <v>0.09567</v>
      </c>
    </row>
    <row r="14" customFormat="false" ht="21" hidden="false" customHeight="true" outlineLevel="0" collapsed="false">
      <c r="B14" s="20"/>
      <c r="C14" s="9" t="s">
        <v>21</v>
      </c>
      <c r="D14" s="11" t="n">
        <v>110908953</v>
      </c>
      <c r="E14" s="11"/>
      <c r="F14" s="12" t="n">
        <f aca="false">+D14/$E$16</f>
        <v>0.155319322561665</v>
      </c>
      <c r="G14" s="9"/>
      <c r="H14" s="16" t="n">
        <f aca="false">ROUND(D14/$E$16*100,5)</f>
        <v>15.53193</v>
      </c>
    </row>
    <row r="15" customFormat="false" ht="21" hidden="false" customHeight="true" outlineLevel="0" collapsed="false">
      <c r="B15" s="20"/>
      <c r="C15" s="9" t="s">
        <v>22</v>
      </c>
      <c r="D15" s="11" t="n">
        <v>76689983</v>
      </c>
      <c r="E15" s="11"/>
      <c r="F15" s="17" t="n">
        <f aca="false">+D15/$E$16</f>
        <v>0.107398328851103</v>
      </c>
      <c r="G15" s="9"/>
      <c r="H15" s="16" t="n">
        <f aca="false">ROUND(D15/$E$16*100,5)</f>
        <v>10.73983</v>
      </c>
    </row>
    <row r="16" customFormat="false" ht="21" hidden="false" customHeight="true" outlineLevel="0" collapsed="false">
      <c r="B16" s="9"/>
      <c r="C16" s="9"/>
      <c r="D16" s="11"/>
      <c r="E16" s="11" t="n">
        <f aca="false">SUM(E5:E11)</f>
        <v>714070543</v>
      </c>
      <c r="F16" s="12" t="n">
        <f aca="false">SUM(F5:F15)</f>
        <v>1</v>
      </c>
      <c r="G16" s="9"/>
      <c r="H16" s="16"/>
    </row>
    <row r="17" customFormat="false" ht="21" hidden="false" customHeight="true" outlineLevel="0" collapsed="false">
      <c r="F17" s="14"/>
    </row>
    <row r="18" customFormat="false" ht="21" hidden="false" customHeight="true" outlineLevel="0" collapsed="false">
      <c r="B18" s="5" t="s">
        <v>23</v>
      </c>
    </row>
    <row r="19" customFormat="false" ht="21" hidden="false" customHeight="true" outlineLevel="0" collapsed="false">
      <c r="B19" s="9"/>
      <c r="C19" s="6" t="s">
        <v>24</v>
      </c>
      <c r="D19" s="6" t="s">
        <v>9</v>
      </c>
      <c r="E19" s="21" t="s">
        <v>10</v>
      </c>
    </row>
    <row r="20" customFormat="false" ht="21" hidden="false" customHeight="true" outlineLevel="0" collapsed="false">
      <c r="B20" s="22" t="s">
        <v>25</v>
      </c>
      <c r="C20" s="23" t="n">
        <v>4307975</v>
      </c>
      <c r="D20" s="24" t="n">
        <f aca="false">C20/$C$34</f>
        <v>0.00618650079426343</v>
      </c>
      <c r="E20" s="25" t="n">
        <f aca="false">ROUND(C20/$C$34*100,5)</f>
        <v>0.61865</v>
      </c>
    </row>
    <row r="21" customFormat="false" ht="21" hidden="false" customHeight="true" outlineLevel="0" collapsed="false">
      <c r="B21" s="26" t="s">
        <v>12</v>
      </c>
      <c r="C21" s="27" t="n">
        <v>30428490</v>
      </c>
      <c r="D21" s="28" t="n">
        <f aca="false">C21/$C$34</f>
        <v>0.0436970682404695</v>
      </c>
      <c r="E21" s="29" t="n">
        <f aca="false">ROUND(C21/$C$34*100,5)</f>
        <v>4.36971</v>
      </c>
    </row>
    <row r="22" customFormat="false" ht="21" hidden="false" customHeight="true" outlineLevel="0" collapsed="false">
      <c r="B22" s="9" t="s">
        <v>26</v>
      </c>
      <c r="C22" s="11" t="n">
        <v>92432193</v>
      </c>
      <c r="D22" s="12" t="n">
        <f aca="false">C22/$C$34</f>
        <v>0.132737965148361</v>
      </c>
      <c r="E22" s="16" t="n">
        <f aca="false">ROUND(C22/$C$34*100,5)</f>
        <v>13.2738</v>
      </c>
    </row>
    <row r="23" customFormat="false" ht="21" hidden="false" customHeight="true" outlineLevel="0" collapsed="false">
      <c r="B23" s="9" t="s">
        <v>27</v>
      </c>
      <c r="C23" s="11" t="n">
        <v>23134920</v>
      </c>
      <c r="D23" s="12" t="n">
        <f aca="false">C23/$C$34</f>
        <v>0.0332230806713643</v>
      </c>
      <c r="E23" s="16" t="n">
        <f aca="false">ROUND(C23/$C$34*100,5)</f>
        <v>3.32231</v>
      </c>
    </row>
    <row r="24" customFormat="false" ht="21" hidden="false" customHeight="true" outlineLevel="0" collapsed="false">
      <c r="B24" s="9" t="s">
        <v>28</v>
      </c>
      <c r="C24" s="11" t="n">
        <v>4381356</v>
      </c>
      <c r="D24" s="12" t="n">
        <f aca="false">C24/$C$34</f>
        <v>0.00629188014646112</v>
      </c>
      <c r="E24" s="16" t="n">
        <f aca="false">ROUND(C24/$C$34*100,5)</f>
        <v>0.62919</v>
      </c>
    </row>
    <row r="25" customFormat="false" ht="21" hidden="false" customHeight="true" outlineLevel="0" collapsed="false">
      <c r="B25" s="9" t="s">
        <v>29</v>
      </c>
      <c r="C25" s="11" t="n">
        <v>65159265</v>
      </c>
      <c r="D25" s="17" t="n">
        <f aca="false">C25/$C$34</f>
        <v>0.0935724661067256</v>
      </c>
      <c r="E25" s="16" t="n">
        <f aca="false">ROUND(C25/$C$34*100,5)</f>
        <v>9.35725</v>
      </c>
    </row>
    <row r="26" customFormat="false" ht="21" hidden="false" customHeight="true" outlineLevel="0" collapsed="false">
      <c r="B26" s="9" t="s">
        <v>30</v>
      </c>
      <c r="C26" s="11" t="n">
        <v>72111529</v>
      </c>
      <c r="D26" s="12" t="n">
        <f aca="false">C26/$C$34</f>
        <v>0.103556318556642</v>
      </c>
      <c r="E26" s="16" t="n">
        <f aca="false">ROUND(C26/$C$34*100,5)</f>
        <v>10.35563</v>
      </c>
    </row>
    <row r="27" customFormat="false" ht="21" hidden="false" customHeight="true" outlineLevel="0" collapsed="false">
      <c r="B27" s="9" t="s">
        <v>31</v>
      </c>
      <c r="C27" s="11" t="n">
        <v>73788062</v>
      </c>
      <c r="D27" s="12" t="n">
        <f aca="false">C27/$C$34</f>
        <v>0.105963916728894</v>
      </c>
      <c r="E27" s="16" t="n">
        <f aca="false">ROUND(C27/$C$34*100,5)</f>
        <v>10.59639</v>
      </c>
    </row>
    <row r="28" customFormat="false" ht="21" hidden="false" customHeight="true" outlineLevel="0" collapsed="false">
      <c r="B28" s="9" t="s">
        <v>32</v>
      </c>
      <c r="C28" s="11" t="n">
        <v>29702099</v>
      </c>
      <c r="D28" s="12" t="n">
        <f aca="false">C28/$C$34</f>
        <v>0.0426539288307827</v>
      </c>
      <c r="E28" s="16" t="n">
        <f aca="false">ROUND(C28/$C$34*100,5)</f>
        <v>4.26539</v>
      </c>
    </row>
    <row r="29" customFormat="false" ht="21" hidden="false" customHeight="true" outlineLevel="0" collapsed="false">
      <c r="B29" s="9" t="s">
        <v>33</v>
      </c>
      <c r="C29" s="11" t="n">
        <v>138577639</v>
      </c>
      <c r="D29" s="12" t="n">
        <f aca="false">C29/$C$34</f>
        <v>0.199005489525972</v>
      </c>
      <c r="E29" s="16" t="n">
        <f aca="false">ROUND(C29/$C$34*100,5)</f>
        <v>19.90055</v>
      </c>
    </row>
    <row r="30" customFormat="false" ht="21" hidden="false" customHeight="true" outlineLevel="0" collapsed="false">
      <c r="B30" s="9" t="s">
        <v>34</v>
      </c>
      <c r="C30" s="11" t="n">
        <v>4630433</v>
      </c>
      <c r="D30" s="12" t="n">
        <f aca="false">C30/$C$34</f>
        <v>0.00664956909737953</v>
      </c>
      <c r="E30" s="16" t="n">
        <f aca="false">ROUND(C30/$C$34*100,5)</f>
        <v>0.66496</v>
      </c>
    </row>
    <row r="31" customFormat="false" ht="21" hidden="false" customHeight="true" outlineLevel="0" collapsed="false">
      <c r="B31" s="9" t="s">
        <v>35</v>
      </c>
      <c r="C31" s="11" t="n">
        <v>123982484</v>
      </c>
      <c r="D31" s="12" t="n">
        <f aca="false">C31/$C$34</f>
        <v>0.178046004385065</v>
      </c>
      <c r="E31" s="16" t="n">
        <f aca="false">ROUND(C31/$C$34*100,5)</f>
        <v>17.8046</v>
      </c>
    </row>
    <row r="32" customFormat="false" ht="21" hidden="false" customHeight="true" outlineLevel="0" collapsed="false">
      <c r="B32" s="9" t="s">
        <v>36</v>
      </c>
      <c r="C32" s="11" t="n">
        <v>32530895</v>
      </c>
      <c r="D32" s="12" t="n">
        <f aca="false">C32/$C$34</f>
        <v>0.046716243189805</v>
      </c>
      <c r="E32" s="16" t="n">
        <f aca="false">ROUND(C32/$C$34*100,5)</f>
        <v>4.67162</v>
      </c>
    </row>
    <row r="33" customFormat="false" ht="21" hidden="false" customHeight="true" outlineLevel="0" collapsed="false">
      <c r="B33" s="9" t="s">
        <v>37</v>
      </c>
      <c r="C33" s="11" t="n">
        <v>1183496</v>
      </c>
      <c r="D33" s="12" t="n">
        <f aca="false">C33/$C$34</f>
        <v>0.00169956857781384</v>
      </c>
      <c r="E33" s="16" t="n">
        <f aca="false">ROUND(C33/$C$34*100,5)</f>
        <v>0.16996</v>
      </c>
    </row>
    <row r="34" customFormat="false" ht="21" hidden="false" customHeight="true" outlineLevel="0" collapsed="false">
      <c r="B34" s="9" t="s">
        <v>38</v>
      </c>
      <c r="C34" s="11" t="n">
        <f aca="false">SUM(C20:C33)</f>
        <v>696350836</v>
      </c>
      <c r="D34" s="12" t="n">
        <f aca="false">SUM(D20:D33)</f>
        <v>1</v>
      </c>
      <c r="E34" s="16" t="n">
        <f aca="false">ROUND(C34/$C$34*100,5)</f>
        <v>100</v>
      </c>
    </row>
    <row r="35" customFormat="false" ht="21" hidden="false" customHeight="true" outlineLevel="0" collapsed="false">
      <c r="C35" s="30"/>
      <c r="D35" s="14"/>
      <c r="E35" s="31"/>
    </row>
    <row r="36" customFormat="false" ht="21" hidden="false" customHeight="true" outlineLevel="0" collapsed="false">
      <c r="B36" s="5" t="s">
        <v>39</v>
      </c>
      <c r="C36" s="30" t="n">
        <v>34736465</v>
      </c>
      <c r="D36" s="32" t="n">
        <f aca="false">C36/$C$34</f>
        <v>0.049883569034733</v>
      </c>
      <c r="E36" s="31" t="n">
        <f aca="false">ROUND(C36/$C$34*100,5)</f>
        <v>4.98836</v>
      </c>
    </row>
    <row r="38" customFormat="false" ht="21" hidden="false" customHeight="true" outlineLevel="0" collapsed="false">
      <c r="B38" s="5" t="s">
        <v>40</v>
      </c>
      <c r="C38" s="30" t="n">
        <v>34736464619</v>
      </c>
      <c r="D38" s="33" t="s">
        <v>41</v>
      </c>
      <c r="E38" s="30" t="n">
        <v>4307974485</v>
      </c>
      <c r="F38" s="33" t="s">
        <v>42</v>
      </c>
      <c r="G38" s="30" t="n">
        <f aca="false">+C38-E38</f>
        <v>30428490134</v>
      </c>
      <c r="H38" s="30"/>
    </row>
  </sheetData>
  <mergeCells count="1">
    <mergeCell ref="G38:H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2:30:47Z</dcterms:created>
  <dc:creator>木村</dc:creator>
  <dc:description/>
  <dc:language>en-US</dc:language>
  <cp:lastModifiedBy>PCZE011</cp:lastModifiedBy>
  <cp:lastPrinted>2015-08-30T23:48:02Z</cp:lastPrinted>
  <dcterms:modified xsi:type="dcterms:W3CDTF">2015-08-30T23:51:57Z</dcterms:modified>
  <cp:revision>0</cp:revision>
  <dc:subject/>
  <dc:title/>
</cp:coreProperties>
</file>