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8</definedName>
    <definedName function="false" hidden="false" localSheetId="1" name="_xlnm.Print_Area" vbProcedure="false">データ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２　令和２年度一般会計決算額</t>
  </si>
  <si>
    <r>
      <rPr>
        <b val="true"/>
        <sz val="10"/>
        <rFont val="ＭＳ ゴシック"/>
        <family val="3"/>
        <charset val="128"/>
      </rPr>
      <t xml:space="preserve">(1)</t>
    </r>
    <r>
      <rPr>
        <b val="true"/>
        <sz val="10"/>
        <rFont val="Noto Sans"/>
        <family val="2"/>
      </rPr>
      <t xml:space="preserve">　歳入決算額構成比</t>
    </r>
  </si>
  <si>
    <r>
      <rPr>
        <b val="true"/>
        <sz val="10"/>
        <rFont val="ＭＳ ゴシック"/>
        <family val="3"/>
        <charset val="128"/>
      </rPr>
      <t xml:space="preserve">(2) </t>
    </r>
    <r>
      <rPr>
        <b val="true"/>
        <sz val="10"/>
        <rFont val="Noto Sans"/>
        <family val="2"/>
      </rPr>
      <t xml:space="preserve">歳出決算額構成比</t>
    </r>
  </si>
  <si>
    <t xml:space="preserve">第一　財政　２　令和２年度一般会計決算額　円グラフ作成データ</t>
  </si>
  <si>
    <t xml:space="preserve">歳入</t>
  </si>
  <si>
    <t xml:space="preserve">区分１</t>
  </si>
  <si>
    <t xml:space="preserve">区分２</t>
  </si>
  <si>
    <t xml:space="preserve">額１</t>
  </si>
  <si>
    <t xml:space="preserve">額２</t>
  </si>
  <si>
    <t xml:space="preserve">構成比</t>
  </si>
  <si>
    <t xml:space="preserve">左の小数点第５位まで</t>
  </si>
  <si>
    <t xml:space="preserve">自主財源</t>
  </si>
  <si>
    <t xml:space="preserve">その他</t>
  </si>
  <si>
    <t xml:space="preserve">使用料及び手数料</t>
  </si>
  <si>
    <t xml:space="preserve">諸収入</t>
  </si>
  <si>
    <t xml:space="preserve">分担金及び負担金</t>
  </si>
  <si>
    <t xml:space="preserve">県税</t>
  </si>
  <si>
    <t xml:space="preserve">地方消費税清算金</t>
  </si>
  <si>
    <t xml:space="preserve">依存財源</t>
  </si>
  <si>
    <t xml:space="preserve">地方交付税</t>
  </si>
  <si>
    <t xml:space="preserve">地方譲与税</t>
  </si>
  <si>
    <t xml:space="preserve">国庫支出金</t>
  </si>
  <si>
    <t xml:space="preserve">県債</t>
  </si>
  <si>
    <t xml:space="preserve">歳出</t>
  </si>
  <si>
    <t xml:space="preserve">額</t>
  </si>
  <si>
    <t xml:space="preserve">徴税費</t>
  </si>
  <si>
    <t xml:space="preserve">民生費</t>
  </si>
  <si>
    <t xml:space="preserve">環境保健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警察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議会費</t>
  </si>
  <si>
    <t xml:space="preserve">計</t>
  </si>
  <si>
    <r>
      <rPr>
        <sz val="12"/>
        <rFont val="Noto Sans"/>
        <family val="2"/>
      </rPr>
      <t xml:space="preserve">総務費</t>
    </r>
    <r>
      <rPr>
        <sz val="10"/>
        <rFont val="Noto Sans"/>
        <family val="2"/>
      </rPr>
      <t xml:space="preserve">（再掲）</t>
    </r>
  </si>
  <si>
    <t xml:space="preserve">円単位その他</t>
  </si>
  <si>
    <t xml:space="preserve">-</t>
  </si>
  <si>
    <t xml:space="preserve">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#,##0_);[RED]\(#,##0\)"/>
    <numFmt numFmtId="167" formatCode="0.00000_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ＭＳ Ｐ明朝"/>
      <family val="2"/>
    </font>
    <font>
      <sz val="8.25"/>
      <color rgb="FF000000"/>
      <name val="ＭＳ Ｐゴシック"/>
      <family val="2"/>
    </font>
    <font>
      <sz val="8"/>
      <color rgb="FF000000"/>
      <name val="ＭＳ Ｐ明朝"/>
      <family val="1"/>
      <charset val="128"/>
    </font>
    <font>
      <sz val="8"/>
      <color rgb="FF000000"/>
      <name val="ＭＳ Ｐゴシック"/>
      <family val="3"/>
      <charset val="128"/>
    </font>
    <font>
      <sz val="8.5"/>
      <color rgb="FF000000"/>
      <name val="ＭＳ 明朝"/>
      <family val="1"/>
      <charset val="128"/>
    </font>
    <font>
      <sz val="8"/>
      <color rgb="FF000000"/>
      <name val="ＭＳ 明朝"/>
      <family val="2"/>
    </font>
    <font>
      <sz val="14.75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5"/>
      <name val="Noto Sans"/>
      <family val="2"/>
    </font>
    <font>
      <sz val="12"/>
      <color rgb="FF0000FF"/>
      <name val="ＭＳ 明朝"/>
      <family val="1"/>
      <charset val="128"/>
    </font>
    <font>
      <sz val="12"/>
      <color rgb="FFFF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6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325912183055"/>
          <c:y val="0.120679059763405"/>
          <c:w val="0.59400123685838"/>
          <c:h val="0.697342141650023"/>
        </c:manualLayout>
      </c:layout>
      <c:doughnut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データ!$C$5:$C$15</c:f>
              <c:strCache>
                <c:ptCount val="11"/>
                <c:pt idx="0">
                  <c:v>その他</c:v>
                </c:pt>
                <c:pt idx="1">
                  <c:v>使用料及び手数料</c:v>
                </c:pt>
                <c:pt idx="2">
                  <c:v>諸収入</c:v>
                </c:pt>
                <c:pt idx="3">
                  <c:v>分担金及び負担金</c:v>
                </c:pt>
                <c:pt idx="4">
                  <c:v>県税</c:v>
                </c:pt>
                <c:pt idx="5">
                  <c:v>地方消費税清算金</c:v>
                </c:pt>
                <c:pt idx="6">
                  <c:v>地方交付税</c:v>
                </c:pt>
                <c:pt idx="7">
                  <c:v>地方譲与税</c:v>
                </c:pt>
                <c:pt idx="8">
                  <c:v>その他</c:v>
                </c:pt>
                <c:pt idx="9">
                  <c:v>国庫支出金</c:v>
                </c:pt>
                <c:pt idx="10">
                  <c:v>県債</c:v>
                </c:pt>
              </c:strCache>
            </c:strRef>
          </c:cat>
          <c:val>
            <c:numRef>
              <c:f>データ!$E$5:$E$15</c:f>
              <c:numCache>
                <c:formatCode>General</c:formatCode>
                <c:ptCount val="11"/>
                <c:pt idx="0">
                  <c:v>310639642</c:v>
                </c:pt>
                <c:pt idx="6">
                  <c:v>471531099</c:v>
                </c:pt>
              </c:numCache>
            </c:numRef>
          </c:val>
        </c:ser>
        <c:ser>
          <c:idx val="1"/>
          <c:order val="1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明朝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C$5:$C$15</c:f>
              <c:strCache>
                <c:ptCount val="11"/>
                <c:pt idx="0">
                  <c:v>その他</c:v>
                </c:pt>
                <c:pt idx="1">
                  <c:v>使用料及び手数料</c:v>
                </c:pt>
                <c:pt idx="2">
                  <c:v>諸収入</c:v>
                </c:pt>
                <c:pt idx="3">
                  <c:v>分担金及び負担金</c:v>
                </c:pt>
                <c:pt idx="4">
                  <c:v>県税</c:v>
                </c:pt>
                <c:pt idx="5">
                  <c:v>地方消費税清算金</c:v>
                </c:pt>
                <c:pt idx="6">
                  <c:v>地方交付税</c:v>
                </c:pt>
                <c:pt idx="7">
                  <c:v>地方譲与税</c:v>
                </c:pt>
                <c:pt idx="8">
                  <c:v>その他</c:v>
                </c:pt>
                <c:pt idx="9">
                  <c:v>国庫支出金</c:v>
                </c:pt>
                <c:pt idx="10">
                  <c:v>県債</c:v>
                </c:pt>
              </c:strCache>
            </c:strRef>
          </c:cat>
          <c:val>
            <c:numRef>
              <c:f>データ!$D$5:$D$15</c:f>
              <c:numCache>
                <c:formatCode>General</c:formatCode>
                <c:ptCount val="11"/>
                <c:pt idx="0">
                  <c:v>21384785</c:v>
                </c:pt>
                <c:pt idx="1">
                  <c:v>7433583</c:v>
                </c:pt>
                <c:pt idx="2">
                  <c:v>75327897</c:v>
                </c:pt>
                <c:pt idx="3">
                  <c:v>4082751</c:v>
                </c:pt>
                <c:pt idx="4">
                  <c:v>146191197</c:v>
                </c:pt>
                <c:pt idx="5">
                  <c:v>56219429</c:v>
                </c:pt>
                <c:pt idx="6">
                  <c:v>223762919</c:v>
                </c:pt>
                <c:pt idx="7">
                  <c:v>21321732</c:v>
                </c:pt>
                <c:pt idx="8">
                  <c:v>1093851</c:v>
                </c:pt>
                <c:pt idx="9">
                  <c:v>162481727</c:v>
                </c:pt>
                <c:pt idx="10">
                  <c:v>62870870</c:v>
                </c:pt>
              </c:numCache>
            </c:numRef>
          </c:val>
        </c:ser>
        <c:firstSliceAng val="30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5415105942864"/>
          <c:y val="0.143802899522333"/>
          <c:w val="0.56074243864259"/>
          <c:h val="0.784547054386994"/>
        </c:manualLayout>
      </c:layout>
      <c:pie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B$20:$B$33</c:f>
              <c:strCache>
                <c:ptCount val="14"/>
                <c:pt idx="0">
                  <c:v>徴税費</c:v>
                </c:pt>
                <c:pt idx="1">
                  <c:v>その他</c:v>
                </c:pt>
                <c:pt idx="2">
                  <c:v>民生費</c:v>
                </c:pt>
                <c:pt idx="3">
                  <c:v>環境保健費</c:v>
                </c:pt>
                <c:pt idx="4">
                  <c:v>労働費</c:v>
                </c:pt>
                <c:pt idx="5">
                  <c:v>農林水産業費</c:v>
                </c:pt>
                <c:pt idx="6">
                  <c:v>商工費</c:v>
                </c:pt>
                <c:pt idx="7">
                  <c:v>土木費</c:v>
                </c:pt>
                <c:pt idx="8">
                  <c:v>警察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議会費</c:v>
                </c:pt>
              </c:strCache>
            </c:strRef>
          </c:cat>
          <c:val>
            <c:numRef>
              <c:f>データ!$C$20:$C$33</c:f>
              <c:numCache>
                <c:formatCode>General</c:formatCode>
                <c:ptCount val="14"/>
                <c:pt idx="0">
                  <c:v>4474129</c:v>
                </c:pt>
                <c:pt idx="1">
                  <c:v>29875723</c:v>
                </c:pt>
                <c:pt idx="2">
                  <c:v>108608634</c:v>
                </c:pt>
                <c:pt idx="3">
                  <c:v>41227082</c:v>
                </c:pt>
                <c:pt idx="4">
                  <c:v>1798926</c:v>
                </c:pt>
                <c:pt idx="5">
                  <c:v>53336329</c:v>
                </c:pt>
                <c:pt idx="6">
                  <c:v>97276579</c:v>
                </c:pt>
                <c:pt idx="7">
                  <c:v>84375140</c:v>
                </c:pt>
                <c:pt idx="8">
                  <c:v>29876532</c:v>
                </c:pt>
                <c:pt idx="9">
                  <c:v>132898364</c:v>
                </c:pt>
                <c:pt idx="10">
                  <c:v>265445</c:v>
                </c:pt>
                <c:pt idx="11">
                  <c:v>111536474</c:v>
                </c:pt>
                <c:pt idx="12">
                  <c:v>60217278</c:v>
                </c:pt>
                <c:pt idx="13">
                  <c:v>119494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データ!$B$20:$B$33</c:f>
              <c:strCache>
                <c:ptCount val="14"/>
                <c:pt idx="0">
                  <c:v>徴税費</c:v>
                </c:pt>
                <c:pt idx="1">
                  <c:v>その他</c:v>
                </c:pt>
                <c:pt idx="2">
                  <c:v>民生費</c:v>
                </c:pt>
                <c:pt idx="3">
                  <c:v>環境保健費</c:v>
                </c:pt>
                <c:pt idx="4">
                  <c:v>労働費</c:v>
                </c:pt>
                <c:pt idx="5">
                  <c:v>農林水産業費</c:v>
                </c:pt>
                <c:pt idx="6">
                  <c:v>商工費</c:v>
                </c:pt>
                <c:pt idx="7">
                  <c:v>土木費</c:v>
                </c:pt>
                <c:pt idx="8">
                  <c:v>警察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議会費</c:v>
                </c:pt>
              </c:strCache>
            </c:strRef>
          </c:cat>
          <c:val>
            <c:numRef>
              <c:f>データ!$D$20:$D$33</c:f>
              <c:numCache>
                <c:formatCode>General</c:formatCode>
                <c:ptCount val="14"/>
                <c:pt idx="0">
                  <c:v>0.00591064209925697</c:v>
                </c:pt>
                <c:pt idx="1">
                  <c:v>0.039467951440278</c:v>
                </c:pt>
                <c:pt idx="2">
                  <c:v>0.143479717384812</c:v>
                </c:pt>
                <c:pt idx="3">
                  <c:v>0.0543639026945176</c:v>
                </c:pt>
                <c:pt idx="4">
                  <c:v>0.00237650898064136</c:v>
                </c:pt>
                <c:pt idx="5">
                  <c:v>0.0703610778113954</c:v>
                </c:pt>
                <c:pt idx="6">
                  <c:v>0.128509268085274</c:v>
                </c:pt>
                <c:pt idx="7">
                  <c:v>0.111465551085966</c:v>
                </c:pt>
                <c:pt idx="8">
                  <c:v>0.0394690201867219</c:v>
                </c:pt>
                <c:pt idx="9">
                  <c:v>0.175568175432755</c:v>
                </c:pt>
                <c:pt idx="10">
                  <c:v>0.000350671693202692</c:v>
                </c:pt>
                <c:pt idx="11">
                  <c:v>0.147347601919185</c:v>
                </c:pt>
                <c:pt idx="12">
                  <c:v>0.0794513000294495</c:v>
                </c:pt>
                <c:pt idx="13">
                  <c:v>0.001578611156545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8600</xdr:colOff>
      <xdr:row>4</xdr:row>
      <xdr:rowOff>123840</xdr:rowOff>
    </xdr:from>
    <xdr:to>
      <xdr:col>8</xdr:col>
      <xdr:colOff>488880</xdr:colOff>
      <xdr:row>32</xdr:row>
      <xdr:rowOff>9360</xdr:rowOff>
    </xdr:to>
    <xdr:graphicFrame>
      <xdr:nvGraphicFramePr>
        <xdr:cNvPr id="0" name="Chart 12"/>
        <xdr:cNvGraphicFramePr/>
      </xdr:nvGraphicFramePr>
      <xdr:xfrm>
        <a:off x="408600" y="924120"/>
        <a:ext cx="582084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7560</xdr:colOff>
      <xdr:row>27</xdr:row>
      <xdr:rowOff>162000</xdr:rowOff>
    </xdr:from>
    <xdr:to>
      <xdr:col>5</xdr:col>
      <xdr:colOff>100080</xdr:colOff>
      <xdr:row>30</xdr:row>
      <xdr:rowOff>104400</xdr:rowOff>
    </xdr:to>
    <xdr:sp>
      <xdr:nvSpPr>
        <xdr:cNvPr id="7" name="AutoShape 7"/>
        <xdr:cNvSpPr/>
      </xdr:nvSpPr>
      <xdr:spPr>
        <a:xfrm>
          <a:off x="2790360" y="4905360"/>
          <a:ext cx="897480" cy="45684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1,321,732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8000</xdr:colOff>
      <xdr:row>12</xdr:row>
      <xdr:rowOff>28440</xdr:rowOff>
    </xdr:from>
    <xdr:to>
      <xdr:col>8</xdr:col>
      <xdr:colOff>319320</xdr:colOff>
      <xdr:row>14</xdr:row>
      <xdr:rowOff>9360</xdr:rowOff>
    </xdr:to>
    <xdr:sp>
      <xdr:nvSpPr>
        <xdr:cNvPr id="8" name="AutoShape 19"/>
        <xdr:cNvSpPr/>
      </xdr:nvSpPr>
      <xdr:spPr>
        <a:xfrm>
          <a:off x="4863240" y="2200320"/>
          <a:ext cx="1196640" cy="323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080" y="25144"/>
              </a:moveTo>
              <a:lnTo>
                <a:pt x="-1260" y="11640"/>
              </a:ln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6,219,429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8520</xdr:colOff>
      <xdr:row>5</xdr:row>
      <xdr:rowOff>114480</xdr:rowOff>
    </xdr:from>
    <xdr:to>
      <xdr:col>5</xdr:col>
      <xdr:colOff>698760</xdr:colOff>
      <xdr:row>7</xdr:row>
      <xdr:rowOff>95040</xdr:rowOff>
    </xdr:to>
    <xdr:sp>
      <xdr:nvSpPr>
        <xdr:cNvPr id="9" name="AutoShape 20"/>
        <xdr:cNvSpPr/>
      </xdr:nvSpPr>
      <xdr:spPr>
        <a:xfrm>
          <a:off x="3268800" y="1086120"/>
          <a:ext cx="1017720" cy="32328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,082,751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9240</xdr:colOff>
      <xdr:row>7</xdr:row>
      <xdr:rowOff>85680</xdr:rowOff>
    </xdr:from>
    <xdr:to>
      <xdr:col>7</xdr:col>
      <xdr:colOff>469080</xdr:colOff>
      <xdr:row>9</xdr:row>
      <xdr:rowOff>114480</xdr:rowOff>
    </xdr:to>
    <xdr:sp>
      <xdr:nvSpPr>
        <xdr:cNvPr id="10" name="AutoShape 21"/>
        <xdr:cNvSpPr/>
      </xdr:nvSpPr>
      <xdr:spPr>
        <a:xfrm>
          <a:off x="4524480" y="1400040"/>
          <a:ext cx="967320" cy="37188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46,191,197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160</xdr:colOff>
      <xdr:row>22</xdr:row>
      <xdr:rowOff>28800</xdr:rowOff>
    </xdr:from>
    <xdr:to>
      <xdr:col>2</xdr:col>
      <xdr:colOff>30960</xdr:colOff>
      <xdr:row>24</xdr:row>
      <xdr:rowOff>171360</xdr:rowOff>
    </xdr:to>
    <xdr:sp>
      <xdr:nvSpPr>
        <xdr:cNvPr id="11" name="AutoShape 23"/>
        <xdr:cNvSpPr/>
      </xdr:nvSpPr>
      <xdr:spPr>
        <a:xfrm>
          <a:off x="299160" y="3915000"/>
          <a:ext cx="1166760" cy="48564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62,481,727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160</xdr:colOff>
      <xdr:row>15</xdr:row>
      <xdr:rowOff>85680</xdr:rowOff>
    </xdr:from>
    <xdr:to>
      <xdr:col>1</xdr:col>
      <xdr:colOff>529200</xdr:colOff>
      <xdr:row>17</xdr:row>
      <xdr:rowOff>66960</xdr:rowOff>
    </xdr:to>
    <xdr:sp>
      <xdr:nvSpPr>
        <xdr:cNvPr id="12" name="AutoShape 24"/>
        <xdr:cNvSpPr/>
      </xdr:nvSpPr>
      <xdr:spPr>
        <a:xfrm>
          <a:off x="299160" y="2771640"/>
          <a:ext cx="947520" cy="32436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62,870,870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8440</xdr:colOff>
      <xdr:row>11</xdr:row>
      <xdr:rowOff>95040</xdr:rowOff>
    </xdr:from>
    <xdr:to>
      <xdr:col>1</xdr:col>
      <xdr:colOff>618840</xdr:colOff>
      <xdr:row>13</xdr:row>
      <xdr:rowOff>104400</xdr:rowOff>
    </xdr:to>
    <xdr:sp>
      <xdr:nvSpPr>
        <xdr:cNvPr id="13" name="AutoShape 25"/>
        <xdr:cNvSpPr/>
      </xdr:nvSpPr>
      <xdr:spPr>
        <a:xfrm>
          <a:off x="478440" y="2095200"/>
          <a:ext cx="857880" cy="35244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1,384,785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560</xdr:colOff>
      <xdr:row>8</xdr:row>
      <xdr:rowOff>142560</xdr:rowOff>
    </xdr:from>
    <xdr:to>
      <xdr:col>1</xdr:col>
      <xdr:colOff>658800</xdr:colOff>
      <xdr:row>10</xdr:row>
      <xdr:rowOff>142560</xdr:rowOff>
    </xdr:to>
    <xdr:sp>
      <xdr:nvSpPr>
        <xdr:cNvPr id="14" name="AutoShape 26"/>
        <xdr:cNvSpPr/>
      </xdr:nvSpPr>
      <xdr:spPr>
        <a:xfrm>
          <a:off x="448560" y="1628640"/>
          <a:ext cx="927720" cy="3427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7,433,583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8720</xdr:colOff>
      <xdr:row>5</xdr:row>
      <xdr:rowOff>76320</xdr:rowOff>
    </xdr:from>
    <xdr:to>
      <xdr:col>2</xdr:col>
      <xdr:colOff>519480</xdr:colOff>
      <xdr:row>7</xdr:row>
      <xdr:rowOff>76320</xdr:rowOff>
    </xdr:to>
    <xdr:sp>
      <xdr:nvSpPr>
        <xdr:cNvPr id="15" name="AutoShape 27"/>
        <xdr:cNvSpPr/>
      </xdr:nvSpPr>
      <xdr:spPr>
        <a:xfrm>
          <a:off x="1006200" y="1047960"/>
          <a:ext cx="948240" cy="3427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75,327,897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3</xdr:row>
      <xdr:rowOff>0</xdr:rowOff>
    </xdr:from>
    <xdr:to>
      <xdr:col>9</xdr:col>
      <xdr:colOff>720</xdr:colOff>
      <xdr:row>58</xdr:row>
      <xdr:rowOff>9360</xdr:rowOff>
    </xdr:to>
    <xdr:graphicFrame>
      <xdr:nvGraphicFramePr>
        <xdr:cNvPr id="16" name="Chart 40"/>
        <xdr:cNvGraphicFramePr/>
      </xdr:nvGraphicFramePr>
      <xdr:xfrm>
        <a:off x="19800" y="5772240"/>
        <a:ext cx="643896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8440</xdr:colOff>
      <xdr:row>43</xdr:row>
      <xdr:rowOff>162000</xdr:rowOff>
    </xdr:from>
    <xdr:to>
      <xdr:col>5</xdr:col>
      <xdr:colOff>250200</xdr:colOff>
      <xdr:row>48</xdr:row>
      <xdr:rowOff>76320</xdr:rowOff>
    </xdr:to>
    <xdr:sp>
      <xdr:nvSpPr>
        <xdr:cNvPr id="18" name="Text Box 41"/>
        <xdr:cNvSpPr/>
      </xdr:nvSpPr>
      <xdr:spPr>
        <a:xfrm>
          <a:off x="2631240" y="7648560"/>
          <a:ext cx="120672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令和２年度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歳出決算額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756,961,583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100.0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8640</xdr:colOff>
      <xdr:row>39</xdr:row>
      <xdr:rowOff>56880</xdr:rowOff>
    </xdr:from>
    <xdr:to>
      <xdr:col>5</xdr:col>
      <xdr:colOff>10440</xdr:colOff>
      <xdr:row>40</xdr:row>
      <xdr:rowOff>133200</xdr:rowOff>
    </xdr:to>
    <xdr:sp>
      <xdr:nvSpPr>
        <xdr:cNvPr id="19" name="Arc 42"/>
        <xdr:cNvSpPr/>
      </xdr:nvSpPr>
      <xdr:spPr>
        <a:xfrm>
          <a:off x="3238920" y="6857640"/>
          <a:ext cx="359280" cy="248040"/>
        </a:xfrm>
        <a:custGeom>
          <a:avLst/>
          <a:gdLst>
            <a:gd name="textAreaLeft" fmla="*/ 0 w 359280"/>
            <a:gd name="textAreaRight" fmla="*/ 359280 w 35928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fill="none" w="15962" h="21600">
              <a:moveTo>
                <a:pt x="-1" y="148"/>
              </a:moveTo>
              <a:cubicBezTo>
                <a:pt x="839" y="49"/>
                <a:pt x="1684" y="-1"/>
                <a:pt x="2530" y="0"/>
              </a:cubicBezTo>
              <a:cubicBezTo>
                <a:pt x="7407" y="0"/>
                <a:pt x="12142" y="1651"/>
                <a:pt x="15962" y="4684"/>
              </a:cubicBezTo>
            </a:path>
            <a:path stroke="0" w="15962" h="21600">
              <a:moveTo>
                <a:pt x="-1" y="148"/>
              </a:moveTo>
              <a:cubicBezTo>
                <a:pt x="839" y="49"/>
                <a:pt x="1684" y="-1"/>
                <a:pt x="2530" y="0"/>
              </a:cubicBezTo>
              <a:cubicBezTo>
                <a:pt x="7407" y="0"/>
                <a:pt x="12142" y="1651"/>
                <a:pt x="15962" y="4684"/>
              </a:cubicBezTo>
              <a:lnTo>
                <a:pt x="2530" y="21600"/>
              </a:lnTo>
              <a:lnTo>
                <a:pt x="-1" y="148"/>
              </a:lnTo>
              <a:close/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36</xdr:row>
      <xdr:rowOff>47520</xdr:rowOff>
    </xdr:from>
    <xdr:to>
      <xdr:col>8</xdr:col>
      <xdr:colOff>109800</xdr:colOff>
      <xdr:row>39</xdr:row>
      <xdr:rowOff>28800</xdr:rowOff>
    </xdr:to>
    <xdr:sp>
      <xdr:nvSpPr>
        <xdr:cNvPr id="20" name="AutoShape 44"/>
        <xdr:cNvSpPr/>
      </xdr:nvSpPr>
      <xdr:spPr>
        <a:xfrm>
          <a:off x="4833720" y="6334200"/>
          <a:ext cx="1016640" cy="49536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総務費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.54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34,349,852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1400</xdr:colOff>
      <xdr:row>39</xdr:row>
      <xdr:rowOff>66600</xdr:rowOff>
    </xdr:from>
    <xdr:to>
      <xdr:col>4</xdr:col>
      <xdr:colOff>426600</xdr:colOff>
      <xdr:row>41</xdr:row>
      <xdr:rowOff>67320</xdr:rowOff>
    </xdr:to>
    <xdr:sp>
      <xdr:nvSpPr>
        <xdr:cNvPr id="21" name="Line 58"/>
        <xdr:cNvSpPr/>
      </xdr:nvSpPr>
      <xdr:spPr>
        <a:xfrm flipH="1">
          <a:off x="3271680" y="6867360"/>
          <a:ext cx="25200" cy="343800"/>
        </a:xfrm>
        <a:prstGeom prst="line">
          <a:avLst/>
        </a:prstGeom>
        <a:ln w="57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520</xdr:colOff>
      <xdr:row>35</xdr:row>
      <xdr:rowOff>123840</xdr:rowOff>
    </xdr:from>
    <xdr:to>
      <xdr:col>4</xdr:col>
      <xdr:colOff>399240</xdr:colOff>
      <xdr:row>36</xdr:row>
      <xdr:rowOff>162000</xdr:rowOff>
    </xdr:to>
    <xdr:sp>
      <xdr:nvSpPr>
        <xdr:cNvPr id="22" name="Line 59"/>
        <xdr:cNvSpPr/>
      </xdr:nvSpPr>
      <xdr:spPr>
        <a:xfrm>
          <a:off x="3268800" y="6238800"/>
          <a:ext cx="720" cy="209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7640</xdr:colOff>
      <xdr:row>28</xdr:row>
      <xdr:rowOff>66960</xdr:rowOff>
    </xdr:from>
    <xdr:to>
      <xdr:col>3</xdr:col>
      <xdr:colOff>120240</xdr:colOff>
      <xdr:row>29</xdr:row>
      <xdr:rowOff>142560</xdr:rowOff>
    </xdr:to>
    <xdr:sp>
      <xdr:nvSpPr>
        <xdr:cNvPr id="23" name="Rectangle 1033"/>
        <xdr:cNvSpPr/>
      </xdr:nvSpPr>
      <xdr:spPr>
        <a:xfrm>
          <a:off x="1365120" y="4982040"/>
          <a:ext cx="90792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,093,851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7240</xdr:colOff>
      <xdr:row>26</xdr:row>
      <xdr:rowOff>66960</xdr:rowOff>
    </xdr:from>
    <xdr:to>
      <xdr:col>3</xdr:col>
      <xdr:colOff>458640</xdr:colOff>
      <xdr:row>27</xdr:row>
      <xdr:rowOff>153000</xdr:rowOff>
    </xdr:to>
    <xdr:cxnSp>
      <xdr:nvCxnSpPr>
        <xdr:cNvPr id="24" name="直線コネクタ 19"/>
        <xdr:cNvCxnSpPr/>
      </xdr:nvCxnSpPr>
      <xdr:spPr>
        <a:xfrm flipH="1">
          <a:off x="2122200" y="4638960"/>
          <a:ext cx="489600" cy="257760"/>
        </a:xfrm>
        <a:prstGeom prst="straightConnector1">
          <a:avLst/>
        </a:prstGeom>
        <a:ln w="324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274582560297</cdr:x>
      <cdr:y>0.243969887847596</cdr:y>
    </cdr:from>
    <cdr:to>
      <cdr:x>0.552009894867038</cdr:x>
      <cdr:y>0.339990781994162</cdr:y>
    </cdr:to>
    <cdr:sp>
      <cdr:nvSpPr>
        <cdr:cNvPr id="1" name="Text Box 1025"/>
        <cdr:cNvSpPr/>
      </cdr:nvSpPr>
      <cdr:spPr>
        <a:xfrm>
          <a:off x="2143800" y="1143360"/>
          <a:ext cx="1069560" cy="45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自主財源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39.72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％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310,639,642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019171304886</cdr:x>
      <cdr:y>0.383008142571824</cdr:y>
    </cdr:from>
    <cdr:to>
      <cdr:x>0.556771799628943</cdr:x>
      <cdr:y>0.553771700722077</cdr:y>
    </cdr:to>
    <cdr:sp>
      <cdr:nvSpPr>
        <cdr:cNvPr id="2" name="Text Box 1027"/>
        <cdr:cNvSpPr/>
      </cdr:nvSpPr>
      <cdr:spPr>
        <a:xfrm>
          <a:off x="2078280" y="1794960"/>
          <a:ext cx="1162800" cy="80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ＭＳ 明朝"/>
            </a:rPr>
            <a:t>令和２年度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明朝"/>
            </a:rPr>
            <a:t>歳入決算額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明朝"/>
            </a:rPr>
            <a:t>782,170,741</a:t>
          </a:r>
          <a:r>
            <a:rPr b="0" sz="100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明朝"/>
            </a:rPr>
            <a:t>100.0</a:t>
          </a:r>
          <a:r>
            <a:rPr b="0" sz="1000" spc="-1" strike="noStrike">
              <a:solidFill>
                <a:srgbClr val="000000"/>
              </a:solidFill>
              <a:latin typeface="ＭＳ 明朝"/>
            </a:rPr>
            <a:t>％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232529375387</cdr:x>
      <cdr:y>0.634275618374558</cdr:y>
    </cdr:from>
    <cdr:to>
      <cdr:x>0.751762523191095</cdr:x>
      <cdr:y>0.647027193117222</cdr:y>
    </cdr:to>
    <cdr:sp>
      <cdr:nvSpPr>
        <cdr:cNvPr id="3" name="Line 1030"/>
        <cdr:cNvSpPr/>
      </cdr:nvSpPr>
      <cdr:spPr>
        <a:xfrm>
          <a:off x="3913200" y="2972520"/>
          <a:ext cx="462960" cy="5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974025974026</cdr:x>
      <cdr:y>0.612997388231679</cdr:y>
    </cdr:from>
    <cdr:to>
      <cdr:x>0.553246753246753</cdr:x>
      <cdr:y>0.726762943616531</cdr:y>
    </cdr:to>
    <cdr:sp>
      <cdr:nvSpPr>
        <cdr:cNvPr id="4" name="Text Box 1034"/>
        <cdr:cNvSpPr/>
      </cdr:nvSpPr>
      <cdr:spPr>
        <a:xfrm>
          <a:off x="2094120" y="2872800"/>
          <a:ext cx="1126440" cy="53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依存財源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60.28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％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471,531,099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743970315399</cdr:x>
      <cdr:y>0.659010600706714</cdr:y>
    </cdr:from>
    <cdr:to>
      <cdr:x>0.917006802721089</cdr:x>
      <cdr:y>0.713243201720694</cdr:y>
    </cdr:to>
    <cdr:sp>
      <cdr:nvSpPr>
        <cdr:cNvPr id="5" name="Rectangle 1033"/>
        <cdr:cNvSpPr/>
      </cdr:nvSpPr>
      <cdr:spPr>
        <a:xfrm>
          <a:off x="4317840" y="3088440"/>
          <a:ext cx="1020240" cy="254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223,762,919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6221397649969</cdr:x>
      <cdr:y>0.849976954985405</cdr:y>
    </cdr:from>
    <cdr:to>
      <cdr:x>0.55974025974026</cdr:x>
      <cdr:y>0.940774312490398</cdr:y>
    </cdr:to>
    <cdr:sp>
      <cdr:nvSpPr>
        <cdr:cNvPr id="6" name="テキスト ボックス 11"/>
        <cdr:cNvSpPr/>
      </cdr:nvSpPr>
      <cdr:spPr>
        <a:xfrm>
          <a:off x="2481120" y="3983400"/>
          <a:ext cx="777240" cy="42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地方譲与税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　　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.72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4755968021468</cdr:x>
      <cdr:y>0.338221738037375</cdr:y>
    </cdr:from>
    <cdr:to>
      <cdr:x>0.623022306703192</cdr:x>
      <cdr:y>0.690270677951898</cdr:y>
    </cdr:to>
    <cdr:sp>
      <cdr:nvSpPr>
        <cdr:cNvPr id="17" name="Oval 1025"/>
        <cdr:cNvSpPr/>
      </cdr:nvSpPr>
      <cdr:spPr>
        <a:xfrm>
          <a:off x="2541960" y="1452960"/>
          <a:ext cx="1469880" cy="15123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850" spc="-1" strike="noStrike">
            <a:latin typeface="Times New Roman"/>
          </a:endParaRPr>
        </a:p>
        <a:p>
          <a:pPr algn="ctr"/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pageBreakPreview" topLeftCell="A4" colorId="64" zoomScale="148" zoomScaleNormal="100" zoomScalePageLayoutView="148" workbookViewId="0">
      <selection pane="topLeft" activeCell="A7" activeCellId="0" sqref="A7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C1" s="1" t="s">
        <v>0</v>
      </c>
    </row>
    <row r="2" customFormat="false" ht="12" hidden="false" customHeight="true" outlineLevel="0" collapsed="false">
      <c r="C2" s="1"/>
    </row>
    <row r="4" customFormat="false" ht="13.5" hidden="false" customHeight="false" outlineLevel="0" collapsed="false">
      <c r="A4" s="2" t="s">
        <v>1</v>
      </c>
    </row>
    <row r="14" customFormat="false" ht="13.5" hidden="false" customHeight="false" outlineLevel="0" collapsed="false">
      <c r="C14" s="3"/>
    </row>
    <row r="28" customFormat="false" ht="13.5" hidden="false" customHeight="false" outlineLevel="0" collapsed="false">
      <c r="C28" s="3"/>
    </row>
    <row r="33" customFormat="false" ht="13.5" hidden="false" customHeight="false" outlineLevel="0" collapsed="false">
      <c r="A33" s="2" t="s">
        <v>2</v>
      </c>
    </row>
  </sheetData>
  <printOptions headings="false" gridLines="false" gridLinesSet="true" horizontalCentered="false" verticalCentered="false"/>
  <pageMargins left="0.7875" right="0.7875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"/>
  <sheetViews>
    <sheetView showFormulas="false" showGridLines="true" showRowColHeaders="true" showZeros="true" rightToLeft="false" tabSelected="false" showOutlineSymbols="true" defaultGridColor="true" view="pageBreakPreview" topLeftCell="A17" colorId="64" zoomScale="115" zoomScaleNormal="100" zoomScalePageLayoutView="115" workbookViewId="0">
      <selection pane="topLeft" activeCell="F3" activeCellId="0" sqref="F3"/>
    </sheetView>
  </sheetViews>
  <sheetFormatPr defaultColWidth="8.9921875" defaultRowHeight="21" zeroHeight="false" outlineLevelRow="0" outlineLevelCol="0"/>
  <cols>
    <col collapsed="false" customWidth="true" hidden="false" outlineLevel="0" max="1" min="1" style="4" width="1.62"/>
    <col collapsed="false" customWidth="true" hidden="false" outlineLevel="0" max="2" min="2" style="4" width="14.62"/>
    <col collapsed="false" customWidth="true" hidden="false" outlineLevel="0" max="3" min="3" style="4" width="17.62"/>
    <col collapsed="false" customWidth="true" hidden="false" outlineLevel="0" max="4" min="4" style="4" width="13.62"/>
    <col collapsed="false" customWidth="true" hidden="false" outlineLevel="0" max="5" min="5" style="4" width="15.62"/>
    <col collapsed="false" customWidth="true" hidden="false" outlineLevel="0" max="7" min="6" style="4" width="8.62"/>
    <col collapsed="false" customWidth="true" hidden="false" outlineLevel="0" max="8" min="8" style="4" width="10.62"/>
    <col collapsed="false" customWidth="true" hidden="false" outlineLevel="0" max="9" min="9" style="4" width="1.62"/>
    <col collapsed="false" customWidth="false" hidden="false" outlineLevel="0" max="257" min="10" style="4" width="8.99"/>
  </cols>
  <sheetData>
    <row r="1" customFormat="false" ht="21" hidden="false" customHeight="true" outlineLevel="0" collapsed="false">
      <c r="B1" s="5" t="s">
        <v>3</v>
      </c>
    </row>
    <row r="3" customFormat="false" ht="21" hidden="false" customHeight="true" outlineLevel="0" collapsed="false">
      <c r="B3" s="5" t="s">
        <v>4</v>
      </c>
    </row>
    <row r="4" customFormat="false" ht="21" hidden="false" customHeight="true" outlineLevel="0" collapsed="false"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/>
      <c r="H4" s="7" t="s">
        <v>10</v>
      </c>
    </row>
    <row r="5" customFormat="false" ht="21" hidden="false" customHeight="true" outlineLevel="0" collapsed="false">
      <c r="B5" s="8" t="s">
        <v>11</v>
      </c>
      <c r="C5" s="9" t="s">
        <v>12</v>
      </c>
      <c r="D5" s="10" t="n">
        <f aca="false">+E5-D6-D7-D8-D9-D10</f>
        <v>21384785</v>
      </c>
      <c r="E5" s="11" t="n">
        <v>310639642</v>
      </c>
      <c r="F5" s="12" t="n">
        <f aca="false">+D5/$E$16+0.0001</f>
        <v>0.027440302927542</v>
      </c>
      <c r="G5" s="13" t="n">
        <f aca="false">+E5/$E$16</f>
        <v>0.397150680429249</v>
      </c>
      <c r="H5" s="14" t="n">
        <f aca="false">ROUND(D5/$E$16*100,5)</f>
        <v>2.73403</v>
      </c>
      <c r="K5" s="15"/>
    </row>
    <row r="6" customFormat="false" ht="21" hidden="false" customHeight="true" outlineLevel="0" collapsed="false">
      <c r="B6" s="8"/>
      <c r="C6" s="16" t="s">
        <v>13</v>
      </c>
      <c r="D6" s="11" t="n">
        <v>7433583</v>
      </c>
      <c r="E6" s="11"/>
      <c r="F6" s="13" t="n">
        <f aca="false">+D6/$E$16</f>
        <v>0.00950378556796463</v>
      </c>
      <c r="G6" s="9"/>
      <c r="H6" s="17" t="n">
        <f aca="false">ROUND(D6/$E$16*100,5)</f>
        <v>0.95038</v>
      </c>
    </row>
    <row r="7" customFormat="false" ht="21" hidden="false" customHeight="true" outlineLevel="0" collapsed="false">
      <c r="B7" s="8"/>
      <c r="C7" s="16" t="s">
        <v>14</v>
      </c>
      <c r="D7" s="11" t="n">
        <v>75327897</v>
      </c>
      <c r="E7" s="11"/>
      <c r="F7" s="13" t="n">
        <f aca="false">+D7/$E$16</f>
        <v>0.0963062066265657</v>
      </c>
      <c r="G7" s="9"/>
      <c r="H7" s="17" t="n">
        <f aca="false">ROUND(D7/$E$16*100,5)</f>
        <v>9.63062</v>
      </c>
    </row>
    <row r="8" customFormat="false" ht="21" hidden="false" customHeight="true" outlineLevel="0" collapsed="false">
      <c r="B8" s="8"/>
      <c r="C8" s="16" t="s">
        <v>15</v>
      </c>
      <c r="D8" s="11" t="n">
        <v>4082751</v>
      </c>
      <c r="E8" s="11"/>
      <c r="F8" s="18" t="n">
        <f aca="false">+D8/$E$16</f>
        <v>0.00521976952855617</v>
      </c>
      <c r="G8" s="9"/>
      <c r="H8" s="17" t="n">
        <f aca="false">ROUND(D8/$E$16*100,5)</f>
        <v>0.52198</v>
      </c>
      <c r="J8" s="19"/>
      <c r="K8" s="20"/>
    </row>
    <row r="9" customFormat="false" ht="21" hidden="false" customHeight="true" outlineLevel="0" collapsed="false">
      <c r="B9" s="8"/>
      <c r="C9" s="16" t="s">
        <v>16</v>
      </c>
      <c r="D9" s="11" t="n">
        <v>146191197</v>
      </c>
      <c r="E9" s="11"/>
      <c r="F9" s="18" t="n">
        <f aca="false">ROUND(+D9/$E$16,4)</f>
        <v>0.1869</v>
      </c>
      <c r="G9" s="9"/>
      <c r="H9" s="17" t="n">
        <f aca="false">ROUND(D9/$E$16*100,5)</f>
        <v>18.69045</v>
      </c>
    </row>
    <row r="10" customFormat="false" ht="21" hidden="false" customHeight="true" outlineLevel="0" collapsed="false">
      <c r="B10" s="8"/>
      <c r="C10" s="16" t="s">
        <v>17</v>
      </c>
      <c r="D10" s="11" t="n">
        <v>56219429</v>
      </c>
      <c r="E10" s="11"/>
      <c r="F10" s="18" t="n">
        <f aca="false">+D10/$E$16</f>
        <v>0.0718761595813771</v>
      </c>
      <c r="G10" s="9"/>
      <c r="H10" s="17" t="n">
        <f aca="false">ROUND(D10/$E$16*100,5)</f>
        <v>7.18762</v>
      </c>
    </row>
    <row r="11" customFormat="false" ht="21" hidden="false" customHeight="true" outlineLevel="0" collapsed="false">
      <c r="B11" s="21" t="s">
        <v>18</v>
      </c>
      <c r="C11" s="9" t="s">
        <v>19</v>
      </c>
      <c r="D11" s="11" t="n">
        <v>223762919</v>
      </c>
      <c r="E11" s="11" t="n">
        <v>471531099</v>
      </c>
      <c r="F11" s="18" t="n">
        <f aca="false">+D11/$E$16</f>
        <v>0.286079377904012</v>
      </c>
      <c r="G11" s="13" t="n">
        <f aca="false">+E11/$E$16</f>
        <v>0.602849319570751</v>
      </c>
      <c r="H11" s="17" t="n">
        <f aca="false">ROUND(D11/$E$16*100,5)</f>
        <v>28.60794</v>
      </c>
      <c r="K11" s="15"/>
    </row>
    <row r="12" customFormat="false" ht="21" hidden="false" customHeight="true" outlineLevel="0" collapsed="false">
      <c r="B12" s="21"/>
      <c r="C12" s="9" t="s">
        <v>20</v>
      </c>
      <c r="D12" s="11" t="n">
        <v>21321732</v>
      </c>
      <c r="E12" s="11"/>
      <c r="F12" s="22" t="n">
        <f aca="false">(+D12/$E$16)-0.0001</f>
        <v>0.0271596900936748</v>
      </c>
      <c r="G12" s="13"/>
      <c r="H12" s="17" t="n">
        <f aca="false">ROUND(D12/$E$16*100,5)</f>
        <v>2.72597</v>
      </c>
      <c r="K12" s="15"/>
    </row>
    <row r="13" customFormat="false" ht="21" hidden="false" customHeight="true" outlineLevel="0" collapsed="false">
      <c r="B13" s="21"/>
      <c r="C13" s="9" t="s">
        <v>12</v>
      </c>
      <c r="D13" s="10" t="n">
        <f aca="false">+E11-D11-D14-D15-D12</f>
        <v>1093851</v>
      </c>
      <c r="E13" s="11"/>
      <c r="F13" s="18" t="n">
        <f aca="false">(+D13/$E$16)</f>
        <v>0.00139848110222267</v>
      </c>
      <c r="G13" s="9"/>
      <c r="H13" s="17" t="n">
        <f aca="false">ROUND(D13/$E$16*100,5)</f>
        <v>0.13985</v>
      </c>
    </row>
    <row r="14" customFormat="false" ht="21" hidden="false" customHeight="true" outlineLevel="0" collapsed="false">
      <c r="B14" s="21"/>
      <c r="C14" s="9" t="s">
        <v>21</v>
      </c>
      <c r="D14" s="11" t="n">
        <v>162481727</v>
      </c>
      <c r="E14" s="11"/>
      <c r="F14" s="13" t="n">
        <f aca="false">+D14/$E$16</f>
        <v>0.207731788576326</v>
      </c>
      <c r="G14" s="9"/>
      <c r="H14" s="17" t="n">
        <f aca="false">ROUND(D14/$E$16*100,5)</f>
        <v>20.77318</v>
      </c>
    </row>
    <row r="15" customFormat="false" ht="21" hidden="false" customHeight="true" outlineLevel="0" collapsed="false">
      <c r="B15" s="21"/>
      <c r="C15" s="9" t="s">
        <v>22</v>
      </c>
      <c r="D15" s="11" t="n">
        <v>62870870</v>
      </c>
      <c r="E15" s="11"/>
      <c r="F15" s="18" t="n">
        <f aca="false">+D15/$E$16</f>
        <v>0.0803799818945158</v>
      </c>
      <c r="G15" s="9"/>
      <c r="H15" s="17" t="n">
        <f aca="false">ROUND(D15/$E$16*100,5)</f>
        <v>8.038</v>
      </c>
    </row>
    <row r="16" customFormat="false" ht="21" hidden="false" customHeight="true" outlineLevel="0" collapsed="false">
      <c r="B16" s="9"/>
      <c r="C16" s="9"/>
      <c r="D16" s="11"/>
      <c r="E16" s="11" t="n">
        <f aca="false">SUM(E5:E11)</f>
        <v>782170741</v>
      </c>
      <c r="F16" s="13" t="n">
        <f aca="false">SUM(F5:F15)</f>
        <v>0.999995543802757</v>
      </c>
      <c r="G16" s="9"/>
      <c r="H16" s="17"/>
    </row>
    <row r="17" customFormat="false" ht="21" hidden="false" customHeight="true" outlineLevel="0" collapsed="false">
      <c r="F17" s="15"/>
    </row>
    <row r="18" customFormat="false" ht="21" hidden="false" customHeight="true" outlineLevel="0" collapsed="false">
      <c r="B18" s="5" t="s">
        <v>23</v>
      </c>
    </row>
    <row r="19" customFormat="false" ht="21" hidden="false" customHeight="true" outlineLevel="0" collapsed="false">
      <c r="B19" s="9"/>
      <c r="C19" s="6" t="s">
        <v>24</v>
      </c>
      <c r="D19" s="6" t="s">
        <v>9</v>
      </c>
      <c r="E19" s="23" t="s">
        <v>10</v>
      </c>
    </row>
    <row r="20" customFormat="false" ht="21" hidden="false" customHeight="true" outlineLevel="0" collapsed="false">
      <c r="B20" s="24" t="s">
        <v>25</v>
      </c>
      <c r="C20" s="25" t="n">
        <v>4474129</v>
      </c>
      <c r="D20" s="26" t="n">
        <f aca="false">C20/$C$34</f>
        <v>0.00591064209925697</v>
      </c>
      <c r="E20" s="27" t="n">
        <f aca="false">ROUND(C20/$C$34*100,5)</f>
        <v>0.59106</v>
      </c>
    </row>
    <row r="21" customFormat="false" ht="21" hidden="false" customHeight="true" outlineLevel="0" collapsed="false">
      <c r="B21" s="28" t="s">
        <v>12</v>
      </c>
      <c r="C21" s="29" t="n">
        <v>29875723</v>
      </c>
      <c r="D21" s="30" t="n">
        <f aca="false">C21/$C$34</f>
        <v>0.039467951440278</v>
      </c>
      <c r="E21" s="31" t="n">
        <f aca="false">ROUND(C21/$C$34*100,5)</f>
        <v>3.9468</v>
      </c>
    </row>
    <row r="22" customFormat="false" ht="21" hidden="false" customHeight="true" outlineLevel="0" collapsed="false">
      <c r="B22" s="9" t="s">
        <v>26</v>
      </c>
      <c r="C22" s="11" t="n">
        <v>108608634</v>
      </c>
      <c r="D22" s="13" t="n">
        <f aca="false">C22/$C$34</f>
        <v>0.143479717384812</v>
      </c>
      <c r="E22" s="17" t="n">
        <f aca="false">ROUND(C22/$C$34*100,5)</f>
        <v>14.34797</v>
      </c>
    </row>
    <row r="23" customFormat="false" ht="21" hidden="false" customHeight="true" outlineLevel="0" collapsed="false">
      <c r="B23" s="9" t="s">
        <v>27</v>
      </c>
      <c r="C23" s="11" t="n">
        <v>41227082</v>
      </c>
      <c r="D23" s="13" t="n">
        <f aca="false">C23/$C$34-0.0001</f>
        <v>0.0543639026945176</v>
      </c>
      <c r="E23" s="17" t="n">
        <f aca="false">ROUND(C23/$C$34*100,5)</f>
        <v>5.44639</v>
      </c>
    </row>
    <row r="24" customFormat="false" ht="21" hidden="false" customHeight="true" outlineLevel="0" collapsed="false">
      <c r="B24" s="9" t="s">
        <v>28</v>
      </c>
      <c r="C24" s="11" t="n">
        <v>1798926</v>
      </c>
      <c r="D24" s="13" t="n">
        <f aca="false">C24/$C$34</f>
        <v>0.00237650898064136</v>
      </c>
      <c r="E24" s="17" t="n">
        <f aca="false">ROUND(C24/$C$34*100,5)</f>
        <v>0.23765</v>
      </c>
    </row>
    <row r="25" customFormat="false" ht="21" hidden="false" customHeight="true" outlineLevel="0" collapsed="false">
      <c r="B25" s="9" t="s">
        <v>29</v>
      </c>
      <c r="C25" s="11" t="n">
        <v>53336329</v>
      </c>
      <c r="D25" s="18" t="n">
        <f aca="false">C25/$C$34-0.0001</f>
        <v>0.0703610778113954</v>
      </c>
      <c r="E25" s="17" t="n">
        <f aca="false">ROUND(C25/$C$34*100,5)</f>
        <v>7.04611</v>
      </c>
    </row>
    <row r="26" customFormat="false" ht="21" hidden="false" customHeight="true" outlineLevel="0" collapsed="false">
      <c r="B26" s="9" t="s">
        <v>30</v>
      </c>
      <c r="C26" s="11" t="n">
        <v>97276579</v>
      </c>
      <c r="D26" s="13" t="n">
        <f aca="false">C26/$C$34</f>
        <v>0.128509268085274</v>
      </c>
      <c r="E26" s="17" t="n">
        <f aca="false">ROUND(C26/$C$34*100,5)</f>
        <v>12.85093</v>
      </c>
    </row>
    <row r="27" customFormat="false" ht="21" hidden="false" customHeight="true" outlineLevel="0" collapsed="false">
      <c r="B27" s="9" t="s">
        <v>31</v>
      </c>
      <c r="C27" s="11" t="n">
        <v>84375140</v>
      </c>
      <c r="D27" s="13" t="n">
        <f aca="false">C27/$C$34</f>
        <v>0.111465551085966</v>
      </c>
      <c r="E27" s="17" t="n">
        <f aca="false">ROUND(C27/$C$34*100,5)</f>
        <v>11.14656</v>
      </c>
    </row>
    <row r="28" customFormat="false" ht="21" hidden="false" customHeight="true" outlineLevel="0" collapsed="false">
      <c r="B28" s="9" t="s">
        <v>32</v>
      </c>
      <c r="C28" s="11" t="n">
        <v>29876532</v>
      </c>
      <c r="D28" s="13" t="n">
        <f aca="false">C28/$C$34</f>
        <v>0.0394690201867219</v>
      </c>
      <c r="E28" s="17" t="n">
        <f aca="false">ROUND(C28/$C$34*100,5)</f>
        <v>3.9469</v>
      </c>
    </row>
    <row r="29" customFormat="false" ht="21" hidden="false" customHeight="true" outlineLevel="0" collapsed="false">
      <c r="B29" s="9" t="s">
        <v>33</v>
      </c>
      <c r="C29" s="11" t="n">
        <v>132898364</v>
      </c>
      <c r="D29" s="13" t="n">
        <f aca="false">C29/$C$34</f>
        <v>0.175568175432755</v>
      </c>
      <c r="E29" s="17" t="n">
        <f aca="false">ROUND(C29/$C$34*100,5)</f>
        <v>17.55682</v>
      </c>
    </row>
    <row r="30" customFormat="false" ht="21" hidden="false" customHeight="true" outlineLevel="0" collapsed="false">
      <c r="B30" s="9" t="s">
        <v>34</v>
      </c>
      <c r="C30" s="11" t="n">
        <v>265445</v>
      </c>
      <c r="D30" s="13" t="n">
        <f aca="false">C30/$C$34</f>
        <v>0.000350671693202692</v>
      </c>
      <c r="E30" s="17" t="n">
        <f aca="false">ROUND(C30/$C$34*100,5)</f>
        <v>0.03507</v>
      </c>
    </row>
    <row r="31" customFormat="false" ht="21" hidden="false" customHeight="true" outlineLevel="0" collapsed="false">
      <c r="B31" s="9" t="s">
        <v>35</v>
      </c>
      <c r="C31" s="11" t="n">
        <v>111536474</v>
      </c>
      <c r="D31" s="13" t="n">
        <f aca="false">C31/$C$34</f>
        <v>0.147347601919185</v>
      </c>
      <c r="E31" s="17" t="n">
        <f aca="false">ROUND(C31/$C$34*100,5)</f>
        <v>14.73476</v>
      </c>
    </row>
    <row r="32" customFormat="false" ht="21" hidden="false" customHeight="true" outlineLevel="0" collapsed="false">
      <c r="B32" s="9" t="s">
        <v>36</v>
      </c>
      <c r="C32" s="11" t="n">
        <v>60217278</v>
      </c>
      <c r="D32" s="13" t="n">
        <f aca="false">C32/$C$34-0.0001</f>
        <v>0.0794513000294495</v>
      </c>
      <c r="E32" s="17" t="n">
        <f aca="false">ROUND(C32/$C$34*100,5)</f>
        <v>7.95513</v>
      </c>
    </row>
    <row r="33" customFormat="false" ht="21" hidden="false" customHeight="true" outlineLevel="0" collapsed="false">
      <c r="B33" s="9" t="s">
        <v>37</v>
      </c>
      <c r="C33" s="11" t="n">
        <v>1194948</v>
      </c>
      <c r="D33" s="13" t="n">
        <f aca="false">C33/$C$34</f>
        <v>0.00157861115654531</v>
      </c>
      <c r="E33" s="17" t="n">
        <f aca="false">ROUND(C33/$C$34*100,5)</f>
        <v>0.15786</v>
      </c>
    </row>
    <row r="34" customFormat="false" ht="21" hidden="false" customHeight="true" outlineLevel="0" collapsed="false">
      <c r="B34" s="9" t="s">
        <v>38</v>
      </c>
      <c r="C34" s="10" t="n">
        <f aca="false">SUM(C20:C33)</f>
        <v>756961583</v>
      </c>
      <c r="D34" s="13" t="n">
        <f aca="false">SUM(D20:D33)+0.0003</f>
        <v>1</v>
      </c>
      <c r="E34" s="17" t="n">
        <f aca="false">ROUND(C34/$C$34*100,5)</f>
        <v>100</v>
      </c>
    </row>
    <row r="35" customFormat="false" ht="21" hidden="false" customHeight="true" outlineLevel="0" collapsed="false">
      <c r="C35" s="32"/>
      <c r="D35" s="15"/>
      <c r="E35" s="33"/>
    </row>
    <row r="36" customFormat="false" ht="21" hidden="false" customHeight="true" outlineLevel="0" collapsed="false">
      <c r="B36" s="5" t="s">
        <v>39</v>
      </c>
      <c r="C36" s="32" t="n">
        <v>34349852</v>
      </c>
      <c r="D36" s="34" t="n">
        <f aca="false">C36/$C$34</f>
        <v>0.045378593539535</v>
      </c>
      <c r="E36" s="33" t="n">
        <f aca="false">ROUND(C36/$C$34*100,5)</f>
        <v>4.53786</v>
      </c>
    </row>
    <row r="38" customFormat="false" ht="21" hidden="false" customHeight="true" outlineLevel="0" collapsed="false">
      <c r="B38" s="5" t="s">
        <v>40</v>
      </c>
      <c r="C38" s="32" t="n">
        <v>34349851932</v>
      </c>
      <c r="D38" s="35" t="s">
        <v>41</v>
      </c>
      <c r="E38" s="32" t="n">
        <v>4474129088</v>
      </c>
      <c r="F38" s="35" t="s">
        <v>42</v>
      </c>
      <c r="G38" s="32" t="n">
        <f aca="false">+C38-E38</f>
        <v>29875722844</v>
      </c>
      <c r="H38" s="32"/>
    </row>
  </sheetData>
  <mergeCells count="1">
    <mergeCell ref="G38:H3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12:30:47Z</dcterms:created>
  <dc:creator>木村</dc:creator>
  <dc:description/>
  <dc:language>en-US</dc:language>
  <cp:lastModifiedBy>201op</cp:lastModifiedBy>
  <cp:lastPrinted>2021-10-01T00:24:48Z</cp:lastPrinted>
  <dcterms:modified xsi:type="dcterms:W3CDTF">2021-10-01T00:25:02Z</dcterms:modified>
  <cp:revision>0</cp:revision>
  <dc:subject/>
  <dc:title/>
</cp:coreProperties>
</file>