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externalReferences>
    <externalReference r:id="rId4"/>
  </externalReferences>
  <definedNames>
    <definedName function="false" hidden="false" localSheetId="1" name="_xlnm.Print_Area" vbProcedure="false">データ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区分１</t>
  </si>
  <si>
    <t xml:space="preserve">区分２</t>
  </si>
  <si>
    <t xml:space="preserve">額１</t>
  </si>
  <si>
    <t xml:space="preserve">額２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国庫支出金</t>
  </si>
  <si>
    <t xml:space="preserve">県債</t>
  </si>
  <si>
    <t xml:space="preserve">額</t>
  </si>
  <si>
    <t xml:space="preserve">構成比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t xml:space="preserve">総務費</t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name val="DejaVu Sans"/>
      <family val="2"/>
    </font>
    <font>
      <sz val="8"/>
      <name val="ＭＳ Ｐ明朝"/>
      <family val="1"/>
      <charset val="128"/>
    </font>
    <font>
      <sz val="8"/>
      <color rgb="FF000000"/>
      <name val="ＭＳ Ｐ明朝"/>
      <family val="2"/>
    </font>
    <font>
      <sz val="8"/>
      <name val="ＭＳ 明朝"/>
      <family val="1"/>
      <charset val="128"/>
    </font>
    <font>
      <sz val="6"/>
      <name val="ＭＳ Ｐゴシック"/>
      <family val="3"/>
      <charset val="128"/>
    </font>
    <font>
      <sz val="5"/>
      <name val="ＭＳ Ｐ明朝"/>
      <family val="1"/>
      <charset val="128"/>
    </font>
    <font>
      <sz val="8"/>
      <name val="ＭＳ Ｐゴシック"/>
      <family val="3"/>
      <charset val="128"/>
    </font>
    <font>
      <sz val="8.5"/>
      <name val="ＭＳ 明朝"/>
      <family val="1"/>
      <charset val="128"/>
    </font>
    <font>
      <sz val="8"/>
      <color rgb="FF000000"/>
      <name val="ＭＳ 明朝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7735452352978"/>
          <c:y val="0.167077730925292"/>
          <c:w val="0.503617587038526"/>
          <c:h val="0.618585408544833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D$2:$D$11</c:f>
              <c:numCache>
                <c:formatCode>General</c:formatCode>
                <c:ptCount val="10"/>
                <c:pt idx="0">
                  <c:v>288070860</c:v>
                </c:pt>
                <c:pt idx="6">
                  <c:v>498258762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C$2:$C$11</c:f>
              <c:numCache>
                <c:formatCode>General</c:formatCode>
                <c:ptCount val="10"/>
                <c:pt idx="0">
                  <c:v>33698630</c:v>
                </c:pt>
                <c:pt idx="1">
                  <c:v>10857811</c:v>
                </c:pt>
                <c:pt idx="2">
                  <c:v>85752128</c:v>
                </c:pt>
                <c:pt idx="3">
                  <c:v>11474339</c:v>
                </c:pt>
                <c:pt idx="4">
                  <c:v>117236642</c:v>
                </c:pt>
                <c:pt idx="5">
                  <c:v>29051310</c:v>
                </c:pt>
                <c:pt idx="6">
                  <c:v>232424619</c:v>
                </c:pt>
                <c:pt idx="7">
                  <c:v>10582585</c:v>
                </c:pt>
                <c:pt idx="8">
                  <c:v>144612958</c:v>
                </c:pt>
                <c:pt idx="9">
                  <c:v>110638600</c:v>
                </c:pt>
              </c:numCache>
            </c:numRef>
          </c:val>
        </c:ser>
        <c:firstSliceAng val="2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586285845115"/>
          <c:y val="0.186746472851646"/>
          <c:w val="0.551256367695038"/>
          <c:h val="0.787687045746045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B$2:$B$15</c:f>
              <c:numCache>
                <c:formatCode>General</c:formatCode>
                <c:ptCount val="14"/>
                <c:pt idx="0">
                  <c:v>5261827</c:v>
                </c:pt>
                <c:pt idx="1">
                  <c:v>38289359</c:v>
                </c:pt>
                <c:pt idx="2">
                  <c:v>71266110</c:v>
                </c:pt>
                <c:pt idx="3">
                  <c:v>25323183</c:v>
                </c:pt>
                <c:pt idx="4">
                  <c:v>9507959</c:v>
                </c:pt>
                <c:pt idx="5">
                  <c:v>138311544</c:v>
                </c:pt>
                <c:pt idx="6">
                  <c:v>94494838</c:v>
                </c:pt>
                <c:pt idx="7">
                  <c:v>185092356</c:v>
                </c:pt>
                <c:pt idx="8">
                  <c:v>36066205</c:v>
                </c:pt>
                <c:pt idx="9">
                  <c:v>180899838</c:v>
                </c:pt>
                <c:pt idx="10">
                  <c:v>4348414</c:v>
                </c:pt>
                <c:pt idx="11">
                  <c:v>104114951</c:v>
                </c:pt>
                <c:pt idx="12">
                  <c:v>33980947</c:v>
                </c:pt>
                <c:pt idx="13">
                  <c:v>14547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A$18:$B$18</c:f>
              <c:numCache>
                <c:formatCode>General</c:formatCode>
                <c:ptCount val="2"/>
                <c:pt idx="1">
                  <c:v>43551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960</xdr:colOff>
      <xdr:row>4</xdr:row>
      <xdr:rowOff>47880</xdr:rowOff>
    </xdr:from>
    <xdr:to>
      <xdr:col>8</xdr:col>
      <xdr:colOff>588600</xdr:colOff>
      <xdr:row>30</xdr:row>
      <xdr:rowOff>114480</xdr:rowOff>
    </xdr:to>
    <xdr:graphicFrame>
      <xdr:nvGraphicFramePr>
        <xdr:cNvPr id="0" name="Chart 12"/>
        <xdr:cNvGraphicFramePr/>
      </xdr:nvGraphicFramePr>
      <xdr:xfrm>
        <a:off x="507960" y="866880"/>
        <a:ext cx="58212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000</xdr:colOff>
      <xdr:row>25</xdr:row>
      <xdr:rowOff>123840</xdr:rowOff>
    </xdr:from>
    <xdr:to>
      <xdr:col>7</xdr:col>
      <xdr:colOff>250200</xdr:colOff>
      <xdr:row>29</xdr:row>
      <xdr:rowOff>104400</xdr:rowOff>
    </xdr:to>
    <xdr:sp>
      <xdr:nvSpPr>
        <xdr:cNvPr id="5" name="AutoShape 7"/>
        <xdr:cNvSpPr/>
      </xdr:nvSpPr>
      <xdr:spPr>
        <a:xfrm>
          <a:off x="3866760" y="4543560"/>
          <a:ext cx="1406160" cy="666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10,582,585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960</xdr:colOff>
      <xdr:row>10</xdr:row>
      <xdr:rowOff>133200</xdr:rowOff>
    </xdr:from>
    <xdr:to>
      <xdr:col>8</xdr:col>
      <xdr:colOff>109800</xdr:colOff>
      <xdr:row>14</xdr:row>
      <xdr:rowOff>76320</xdr:rowOff>
    </xdr:to>
    <xdr:sp>
      <xdr:nvSpPr>
        <xdr:cNvPr id="6" name="AutoShape 19"/>
        <xdr:cNvSpPr/>
      </xdr:nvSpPr>
      <xdr:spPr>
        <a:xfrm>
          <a:off x="4624200" y="1981080"/>
          <a:ext cx="1226160" cy="628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3273"/>
              </a:moveTo>
              <a:lnTo>
                <a:pt x="-1405" y="3927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     </a:t>
          </a:r>
          <a:r>
            <a:rPr b="0" lang="en-US" sz="800" spc="-1" strike="noStrike">
              <a:latin typeface="ＭＳ Ｐ明朝"/>
            </a:rPr>
            <a:t>29,051,31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5</xdr:row>
      <xdr:rowOff>123840</xdr:rowOff>
    </xdr:from>
    <xdr:to>
      <xdr:col>6</xdr:col>
      <xdr:colOff>40680</xdr:colOff>
      <xdr:row>8</xdr:row>
      <xdr:rowOff>142920</xdr:rowOff>
    </xdr:to>
    <xdr:sp>
      <xdr:nvSpPr>
        <xdr:cNvPr id="7" name="AutoShape 20"/>
        <xdr:cNvSpPr/>
      </xdr:nvSpPr>
      <xdr:spPr>
        <a:xfrm>
          <a:off x="3348720" y="1114560"/>
          <a:ext cx="997200" cy="5331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1,474,339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960</xdr:colOff>
      <xdr:row>8</xdr:row>
      <xdr:rowOff>162360</xdr:rowOff>
    </xdr:from>
    <xdr:to>
      <xdr:col>7</xdr:col>
      <xdr:colOff>569160</xdr:colOff>
      <xdr:row>10</xdr:row>
      <xdr:rowOff>85680</xdr:rowOff>
    </xdr:to>
    <xdr:sp>
      <xdr:nvSpPr>
        <xdr:cNvPr id="8" name="AutoShape 21"/>
        <xdr:cNvSpPr/>
      </xdr:nvSpPr>
      <xdr:spPr>
        <a:xfrm>
          <a:off x="4624200" y="1667160"/>
          <a:ext cx="967680" cy="2664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17,236,642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200</xdr:colOff>
      <xdr:row>19</xdr:row>
      <xdr:rowOff>76320</xdr:rowOff>
    </xdr:from>
    <xdr:to>
      <xdr:col>5</xdr:col>
      <xdr:colOff>219960</xdr:colOff>
      <xdr:row>21</xdr:row>
      <xdr:rowOff>123840</xdr:rowOff>
    </xdr:to>
    <xdr:sp>
      <xdr:nvSpPr>
        <xdr:cNvPr id="9" name="Text 22"/>
        <xdr:cNvSpPr/>
      </xdr:nvSpPr>
      <xdr:spPr>
        <a:xfrm>
          <a:off x="2601000" y="3467160"/>
          <a:ext cx="1206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Ｐ明朝"/>
            </a:rPr>
            <a:t>依存財源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63.37</a:t>
          </a:r>
          <a:r>
            <a:rPr b="0" lang="zh-CN" sz="800" spc="-1" strike="noStrike">
              <a:latin typeface="ＭＳ Ｐ明朝"/>
            </a:rPr>
            <a:t>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498,258,762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9</a:t>
          </a:r>
          <a:r>
            <a:rPr b="0" lang="en-US" sz="500" spc="-1" strike="noStrike">
              <a:latin typeface="ＭＳ Ｐ明朝"/>
            </a:rPr>
            <a:t>8</a:t>
          </a:r>
          <a:r>
            <a:rPr b="0" lang="en-US" sz="800" spc="-1" strike="noStrike">
              <a:latin typeface="ＭＳ Ｐ明朝"/>
            </a:rPr>
            <a:t>,516,867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24</xdr:row>
      <xdr:rowOff>162360</xdr:rowOff>
    </xdr:from>
    <xdr:to>
      <xdr:col>2</xdr:col>
      <xdr:colOff>449280</xdr:colOff>
      <xdr:row>27</xdr:row>
      <xdr:rowOff>18720</xdr:rowOff>
    </xdr:to>
    <xdr:sp>
      <xdr:nvSpPr>
        <xdr:cNvPr id="10" name="AutoShape 23"/>
        <xdr:cNvSpPr/>
      </xdr:nvSpPr>
      <xdr:spPr>
        <a:xfrm>
          <a:off x="906840" y="4410360"/>
          <a:ext cx="977400" cy="3708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   </a:t>
          </a:r>
          <a:r>
            <a:rPr b="0" lang="en-US" sz="800" spc="-1" strike="noStrike">
              <a:latin typeface="ＭＳ Ｐ明朝"/>
            </a:rPr>
            <a:t>144,612,958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800</xdr:colOff>
      <xdr:row>18</xdr:row>
      <xdr:rowOff>56880</xdr:rowOff>
    </xdr:from>
    <xdr:to>
      <xdr:col>2</xdr:col>
      <xdr:colOff>180360</xdr:colOff>
      <xdr:row>20</xdr:row>
      <xdr:rowOff>162360</xdr:rowOff>
    </xdr:to>
    <xdr:sp>
      <xdr:nvSpPr>
        <xdr:cNvPr id="11" name="AutoShape 24"/>
        <xdr:cNvSpPr/>
      </xdr:nvSpPr>
      <xdr:spPr>
        <a:xfrm>
          <a:off x="667800" y="3276360"/>
          <a:ext cx="947520" cy="448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110,638,60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13</xdr:row>
      <xdr:rowOff>66960</xdr:rowOff>
    </xdr:from>
    <xdr:to>
      <xdr:col>2</xdr:col>
      <xdr:colOff>50760</xdr:colOff>
      <xdr:row>15</xdr:row>
      <xdr:rowOff>9360</xdr:rowOff>
    </xdr:to>
    <xdr:sp>
      <xdr:nvSpPr>
        <xdr:cNvPr id="12" name="AutoShape 25"/>
        <xdr:cNvSpPr/>
      </xdr:nvSpPr>
      <xdr:spPr>
        <a:xfrm>
          <a:off x="627840" y="2429280"/>
          <a:ext cx="857880" cy="2851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33,698,63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0</xdr:row>
      <xdr:rowOff>18720</xdr:rowOff>
    </xdr:from>
    <xdr:to>
      <xdr:col>2</xdr:col>
      <xdr:colOff>210240</xdr:colOff>
      <xdr:row>12</xdr:row>
      <xdr:rowOff>57240</xdr:rowOff>
    </xdr:to>
    <xdr:sp>
      <xdr:nvSpPr>
        <xdr:cNvPr id="13" name="AutoShape 26"/>
        <xdr:cNvSpPr/>
      </xdr:nvSpPr>
      <xdr:spPr>
        <a:xfrm>
          <a:off x="767160" y="1866600"/>
          <a:ext cx="878040" cy="3812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ＭＳ Ｐ明朝"/>
            </a:rPr>
            <a:t>10,857,811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7</xdr:row>
      <xdr:rowOff>28800</xdr:rowOff>
    </xdr:from>
    <xdr:to>
      <xdr:col>3</xdr:col>
      <xdr:colOff>109800</xdr:colOff>
      <xdr:row>8</xdr:row>
      <xdr:rowOff>38160</xdr:rowOff>
    </xdr:to>
    <xdr:sp>
      <xdr:nvSpPr>
        <xdr:cNvPr id="14" name="AutoShape 27"/>
        <xdr:cNvSpPr/>
      </xdr:nvSpPr>
      <xdr:spPr>
        <a:xfrm>
          <a:off x="1415520" y="1362240"/>
          <a:ext cx="847080" cy="180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ＭＳ Ｐ明朝"/>
            </a:rPr>
            <a:t>85,752,128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66960</xdr:rowOff>
    </xdr:from>
    <xdr:to>
      <xdr:col>8</xdr:col>
      <xdr:colOff>548640</xdr:colOff>
      <xdr:row>57</xdr:row>
      <xdr:rowOff>162000</xdr:rowOff>
    </xdr:to>
    <xdr:graphicFrame>
      <xdr:nvGraphicFramePr>
        <xdr:cNvPr id="15" name="Chart 40"/>
        <xdr:cNvGraphicFramePr/>
      </xdr:nvGraphicFramePr>
      <xdr:xfrm>
        <a:off x="0" y="5858280"/>
        <a:ext cx="62892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7240</xdr:colOff>
      <xdr:row>45</xdr:row>
      <xdr:rowOff>152640</xdr:rowOff>
    </xdr:from>
    <xdr:to>
      <xdr:col>5</xdr:col>
      <xdr:colOff>369360</xdr:colOff>
      <xdr:row>49</xdr:row>
      <xdr:rowOff>18720</xdr:rowOff>
    </xdr:to>
    <xdr:sp>
      <xdr:nvSpPr>
        <xdr:cNvPr id="17" name="Text 41"/>
        <xdr:cNvSpPr/>
      </xdr:nvSpPr>
      <xdr:spPr>
        <a:xfrm>
          <a:off x="2840040" y="8001360"/>
          <a:ext cx="11170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明朝"/>
            </a:rPr>
            <a:t>平成</a:t>
          </a:r>
          <a:r>
            <a:rPr b="0" lang="en-US" sz="800" spc="-1" strike="noStrike">
              <a:latin typeface="ＭＳ 明朝"/>
            </a:rPr>
            <a:t>16</a:t>
          </a:r>
          <a:r>
            <a:rPr b="0" lang="zh-CN" sz="800" spc="-1" strike="noStrike">
              <a:latin typeface="ＭＳ 明朝"/>
            </a:rPr>
            <a:t>年度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歳出決算額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780,255,409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100.0</a:t>
          </a:r>
          <a:r>
            <a:rPr b="0" lang="zh-CN" sz="800" spc="-1" strike="noStrike">
              <a:latin typeface="ＭＳ 明朝"/>
            </a:rPr>
            <a:t>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240</xdr:colOff>
      <xdr:row>40</xdr:row>
      <xdr:rowOff>76320</xdr:rowOff>
    </xdr:from>
    <xdr:to>
      <xdr:col>5</xdr:col>
      <xdr:colOff>140040</xdr:colOff>
      <xdr:row>40</xdr:row>
      <xdr:rowOff>153000</xdr:rowOff>
    </xdr:to>
    <xdr:sp>
      <xdr:nvSpPr>
        <xdr:cNvPr id="18" name="Arc 42"/>
        <xdr:cNvSpPr/>
      </xdr:nvSpPr>
      <xdr:spPr>
        <a:xfrm>
          <a:off x="3368520" y="7067520"/>
          <a:ext cx="359280" cy="76680"/>
        </a:xfrm>
        <a:custGeom>
          <a:avLst/>
          <a:gdLst/>
          <a:ahLst/>
          <a:rect l="l" t="t" r="r" b="b"/>
          <a:pathLst>
            <a:path stroke="0" w="10164" h="10800">
              <a:moveTo>
                <a:pt x="10800" y="0"/>
              </a:moveTo>
              <a:arcTo wR="10800" hR="10800" stAng="-5400000" swAng="4214933"/>
              <a:lnTo>
                <a:pt x="10800" y="10800"/>
              </a:lnTo>
              <a:close/>
            </a:path>
            <a:path fill="none" w="10164" h="10800">
              <a:moveTo>
                <a:pt x="10800" y="0"/>
              </a:moveTo>
              <a:arcTo wR="10800" hR="10800" stAng="-5400000" swAng="4214933"/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95400</xdr:rowOff>
    </xdr:from>
    <xdr:to>
      <xdr:col>4</xdr:col>
      <xdr:colOff>558000</xdr:colOff>
      <xdr:row>44</xdr:row>
      <xdr:rowOff>57240</xdr:rowOff>
    </xdr:to>
    <xdr:sp>
      <xdr:nvSpPr>
        <xdr:cNvPr id="19" name="Line 43"/>
        <xdr:cNvSpPr/>
      </xdr:nvSpPr>
      <xdr:spPr>
        <a:xfrm flipH="1">
          <a:off x="3417840" y="7086600"/>
          <a:ext cx="10440" cy="64764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142920</xdr:rowOff>
    </xdr:from>
    <xdr:to>
      <xdr:col>7</xdr:col>
      <xdr:colOff>309960</xdr:colOff>
      <xdr:row>39</xdr:row>
      <xdr:rowOff>171360</xdr:rowOff>
    </xdr:to>
    <xdr:sp>
      <xdr:nvSpPr>
        <xdr:cNvPr id="20" name="AutoShape 44"/>
        <xdr:cNvSpPr/>
      </xdr:nvSpPr>
      <xdr:spPr>
        <a:xfrm>
          <a:off x="4375440" y="6448320"/>
          <a:ext cx="957240" cy="542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4.86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37,904,883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36410858945</cdr:x>
      <cdr:y>0.260720821067706</cdr:y>
    </cdr:from>
    <cdr:to>
      <cdr:x>0.567250015459774</cdr:x>
      <cdr:y>0.389529795528682</cdr:y>
    </cdr:to>
    <cdr:sp>
      <cdr:nvSpPr>
        <cdr:cNvPr id="1" name="Text 1"/>
        <cdr:cNvSpPr/>
      </cdr:nvSpPr>
      <cdr:spPr>
        <a:xfrm>
          <a:off x="2254320" y="1179720"/>
          <a:ext cx="1047960" cy="58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自主財源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36.63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288,070,860</a:t>
          </a:r>
          <a:r>
            <a:rPr b="0" sz="800" spc="-1" strike="noStrike"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753880403191</cdr:x>
      <cdr:y>0.402736892354205</cdr:y>
    </cdr:from>
    <cdr:to>
      <cdr:x>0.538989549193</cdr:x>
      <cdr:y>0.572519691304002</cdr:y>
    </cdr:to>
    <cdr:sp>
      <cdr:nvSpPr>
        <cdr:cNvPr id="2" name="Text 3"/>
        <cdr:cNvSpPr/>
      </cdr:nvSpPr>
      <cdr:spPr>
        <a:xfrm>
          <a:off x="2210760" y="1822320"/>
          <a:ext cx="927000" cy="76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平成</a:t>
          </a:r>
          <a:r>
            <a:rPr b="0" sz="800" spc="-1" strike="noStrike">
              <a:latin typeface="ＭＳ Ｐ明朝"/>
            </a:rPr>
            <a:t>16</a:t>
          </a:r>
          <a:r>
            <a:rPr b="0" sz="800" spc="-1" strike="noStrike">
              <a:latin typeface="ＭＳ Ｐ明朝"/>
            </a:rPr>
            <a:t>年度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歳入決算額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786,329,622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100.0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279698225218</cdr:x>
      <cdr:y>0.541968334791948</cdr:y>
    </cdr:from>
    <cdr:to>
      <cdr:x>0.739719250510173</cdr:x>
      <cdr:y>0.572519691304002</cdr:y>
    </cdr:to>
    <cdr:sp>
      <cdr:nvSpPr>
        <cdr:cNvPr id="3" name="Line 1030"/>
        <cdr:cNvSpPr/>
      </cdr:nvSpPr>
      <cdr:spPr>
        <a:xfrm>
          <a:off x="4001040" y="2452320"/>
          <a:ext cx="305280" cy="13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517407705151</cdr:x>
      <cdr:y>0.626780173442597</cdr:y>
    </cdr:from>
    <cdr:to>
      <cdr:x>0.916517222187867</cdr:x>
      <cdr:y>0.662025618585409</cdr:y>
    </cdr:to>
    <cdr:sp>
      <cdr:nvSpPr>
        <cdr:cNvPr id="4" name="Rectangle 1033"/>
        <cdr:cNvSpPr/>
      </cdr:nvSpPr>
      <cdr:spPr>
        <a:xfrm>
          <a:off x="4212000" y="2836080"/>
          <a:ext cx="1123560" cy="159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明朝"/>
            </a:rPr>
            <a:t>232,424,619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45492530479</cdr:x>
      <cdr:y>0.442496793501496</cdr:y>
    </cdr:from>
    <cdr:to>
      <cdr:x>0.636025413542442</cdr:x>
      <cdr:y>0.708507909362976</cdr:y>
    </cdr:to>
    <cdr:sp>
      <cdr:nvSpPr>
        <cdr:cNvPr id="16" name="Oval 1"/>
        <cdr:cNvSpPr/>
      </cdr:nvSpPr>
      <cdr:spPr>
        <a:xfrm>
          <a:off x="2775240" y="1863000"/>
          <a:ext cx="1225080" cy="1119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01;&#25919;/&#65298;&#12288;&#19968;&#33324;&#20250;&#35336;&#27770;&#31639;&#38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2" activeCellId="0" sqref="L32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3" customFormat="false" ht="13.5" hidden="false" customHeight="false" outlineLevel="0" collapsed="false">
      <c r="A3" s="2" t="s">
        <v>1</v>
      </c>
    </row>
    <row r="13" customFormat="false" ht="13.5" hidden="false" customHeight="false" outlineLevel="0" collapsed="false">
      <c r="C13" s="3"/>
    </row>
    <row r="27" customFormat="false" ht="13.5" hidden="false" customHeight="false" outlineLevel="0" collapsed="false">
      <c r="C27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36"/>
    <col collapsed="false" customWidth="true" hidden="false" outlineLevel="0" max="3" min="3" style="0" width="11.49"/>
    <col collapsed="false" customWidth="true" hidden="false" outlineLevel="0" max="4" min="4" style="0" width="13.12"/>
    <col collapsed="false" customWidth="true" hidden="false" outlineLevel="0" max="6" min="6" style="0" width="13.62"/>
    <col collapsed="false" customWidth="true" hidden="false" outlineLevel="0" max="7" min="7" style="0" width="11.62"/>
  </cols>
  <sheetData>
    <row r="1" customFormat="false" ht="13.5" hidden="false" customHeight="false" outlineLevel="0" collapsed="false">
      <c r="A1" s="4" t="s">
        <v>3</v>
      </c>
      <c r="B1" s="4" t="s">
        <v>4</v>
      </c>
      <c r="C1" s="4" t="s">
        <v>5</v>
      </c>
      <c r="D1" s="4" t="s">
        <v>6</v>
      </c>
    </row>
    <row r="2" customFormat="false" ht="13.5" hidden="false" customHeight="false" outlineLevel="0" collapsed="false">
      <c r="A2" s="4" t="s">
        <v>7</v>
      </c>
      <c r="B2" s="4" t="s">
        <v>8</v>
      </c>
      <c r="C2" s="5" t="n">
        <f aca="false">+D2-C3-C4-C5-C6-C7</f>
        <v>33698630</v>
      </c>
      <c r="D2" s="6" t="n">
        <v>288070860</v>
      </c>
      <c r="E2" s="7" t="n">
        <f aca="false">+C2/$D$12</f>
        <v>0.0428556028631972</v>
      </c>
      <c r="F2" s="7" t="n">
        <f aca="false">+D2/$D$12</f>
        <v>0.366348732058831</v>
      </c>
      <c r="G2" s="8" t="n">
        <f aca="false">ROUND(C2/$D$12*100,5)</f>
        <v>4.28556</v>
      </c>
    </row>
    <row r="3" customFormat="false" ht="13.5" hidden="false" customHeight="false" outlineLevel="0" collapsed="false">
      <c r="B3" s="9" t="s">
        <v>9</v>
      </c>
      <c r="C3" s="6" t="n">
        <v>10857811</v>
      </c>
      <c r="D3" s="6"/>
      <c r="E3" s="7" t="n">
        <f aca="false">+C3/$D$12</f>
        <v>0.0138082182029256</v>
      </c>
      <c r="G3" s="10" t="n">
        <f aca="false">ROUND(C3/$D$12*100,5)</f>
        <v>1.38082</v>
      </c>
    </row>
    <row r="4" customFormat="false" ht="13.5" hidden="false" customHeight="false" outlineLevel="0" collapsed="false">
      <c r="B4" s="9" t="s">
        <v>10</v>
      </c>
      <c r="C4" s="6" t="n">
        <v>85752128</v>
      </c>
      <c r="D4" s="6"/>
      <c r="E4" s="7" t="n">
        <f aca="false">+C4/$D$12-0.0001</f>
        <v>0.108953666046425</v>
      </c>
      <c r="G4" s="11" t="n">
        <f aca="false">ROUND(C4/$D$12*100,5)</f>
        <v>10.90537</v>
      </c>
    </row>
    <row r="5" customFormat="false" ht="13.5" hidden="false" customHeight="false" outlineLevel="0" collapsed="false">
      <c r="B5" s="9" t="s">
        <v>11</v>
      </c>
      <c r="C5" s="6" t="n">
        <v>11474339</v>
      </c>
      <c r="D5" s="6"/>
      <c r="E5" s="7" t="n">
        <f aca="false">+C5/$D$12</f>
        <v>0.0145922761637994</v>
      </c>
      <c r="G5" s="10" t="n">
        <f aca="false">ROUND(C5/$D$12*100,5)</f>
        <v>1.45923</v>
      </c>
    </row>
    <row r="6" customFormat="false" ht="13.5" hidden="false" customHeight="false" outlineLevel="0" collapsed="false">
      <c r="B6" s="9" t="s">
        <v>12</v>
      </c>
      <c r="C6" s="6" t="n">
        <v>117236642</v>
      </c>
      <c r="D6" s="6"/>
      <c r="E6" s="7" t="n">
        <f aca="false">+C6/$D$12</f>
        <v>0.149093508269233</v>
      </c>
      <c r="G6" s="10" t="n">
        <f aca="false">ROUND(C6/$D$12*100,5)</f>
        <v>14.90935</v>
      </c>
    </row>
    <row r="7" customFormat="false" ht="13.5" hidden="false" customHeight="false" outlineLevel="0" collapsed="false">
      <c r="B7" s="9" t="s">
        <v>13</v>
      </c>
      <c r="C7" s="6" t="n">
        <v>29051310</v>
      </c>
      <c r="D7" s="6"/>
      <c r="E7" s="7" t="n">
        <f aca="false">+C7/$D$12</f>
        <v>0.0369454605132503</v>
      </c>
      <c r="G7" s="10" t="n">
        <f aca="false">ROUND(C7/$D$12*100,5)</f>
        <v>3.69455</v>
      </c>
    </row>
    <row r="8" customFormat="false" ht="13.5" hidden="false" customHeight="false" outlineLevel="0" collapsed="false">
      <c r="A8" s="4" t="s">
        <v>14</v>
      </c>
      <c r="B8" s="4" t="s">
        <v>15</v>
      </c>
      <c r="C8" s="6" t="n">
        <v>232424619</v>
      </c>
      <c r="D8" s="6" t="n">
        <v>498258762</v>
      </c>
      <c r="E8" s="7" t="n">
        <f aca="false">+C8/$D$12</f>
        <v>0.295581665114989</v>
      </c>
      <c r="F8" s="7" t="n">
        <f aca="false">+D8/$D$12</f>
        <v>0.633651267941169</v>
      </c>
      <c r="G8" s="10" t="n">
        <f aca="false">ROUND(C8/$D$12*100,5)</f>
        <v>29.55817</v>
      </c>
    </row>
    <row r="9" customFormat="false" ht="13.5" hidden="false" customHeight="false" outlineLevel="0" collapsed="false">
      <c r="B9" s="4" t="s">
        <v>8</v>
      </c>
      <c r="C9" s="5" t="n">
        <f aca="false">+D8-C8-C10-C11</f>
        <v>10582585</v>
      </c>
      <c r="D9" s="6"/>
      <c r="E9" s="7" t="n">
        <f aca="false">+C9/$D$12</f>
        <v>0.0134582046814968</v>
      </c>
      <c r="G9" s="10" t="n">
        <f aca="false">ROUND(C9/$D$12*100,5)</f>
        <v>1.34582</v>
      </c>
    </row>
    <row r="10" customFormat="false" ht="13.5" hidden="false" customHeight="false" outlineLevel="0" collapsed="false">
      <c r="B10" s="4" t="s">
        <v>16</v>
      </c>
      <c r="C10" s="6" t="n">
        <v>144612958</v>
      </c>
      <c r="D10" s="6"/>
      <c r="E10" s="7" t="n">
        <f aca="false">+C10/$D$12</f>
        <v>0.183908826469213</v>
      </c>
      <c r="G10" s="10" t="n">
        <f aca="false">ROUND(C10/$D$12*100,5)</f>
        <v>18.39088</v>
      </c>
    </row>
    <row r="11" customFormat="false" ht="13.5" hidden="false" customHeight="false" outlineLevel="0" collapsed="false">
      <c r="B11" s="4" t="s">
        <v>17</v>
      </c>
      <c r="C11" s="6" t="n">
        <v>110638600</v>
      </c>
      <c r="D11" s="6"/>
      <c r="E11" s="7" t="n">
        <f aca="false">+C11/$D$12</f>
        <v>0.14070257167547</v>
      </c>
      <c r="G11" s="10" t="n">
        <f aca="false">ROUND(C11/$D$12*100,5)</f>
        <v>14.07026</v>
      </c>
    </row>
    <row r="12" customFormat="false" ht="13.5" hidden="false" customHeight="false" outlineLevel="0" collapsed="false">
      <c r="C12" s="6"/>
      <c r="D12" s="6" t="n">
        <f aca="false">SUM(D2:D8)</f>
        <v>786329622</v>
      </c>
      <c r="E12" s="7" t="n">
        <f aca="false">+C12/$D$12</f>
        <v>0</v>
      </c>
      <c r="G12" s="10" t="n">
        <f aca="false">ROUND(C12/$D$12*100,5)</f>
        <v>0</v>
      </c>
    </row>
    <row r="16" customFormat="false" ht="13.5" hidden="false" customHeight="false" outlineLevel="0" collapsed="false">
      <c r="B16" s="4" t="s">
        <v>18</v>
      </c>
      <c r="C16" s="4" t="s">
        <v>19</v>
      </c>
    </row>
    <row r="17" customFormat="false" ht="13.5" hidden="false" customHeight="false" outlineLevel="0" collapsed="false">
      <c r="A17" s="4" t="s">
        <v>20</v>
      </c>
      <c r="B17" s="6" t="n">
        <v>4833760</v>
      </c>
      <c r="C17" s="7" t="n">
        <f aca="false">B17/$B$31</f>
        <v>0.00619509963563739</v>
      </c>
      <c r="D17" s="10" t="n">
        <f aca="false">ROUND(B17/$B$31*100,5)</f>
        <v>0.61951</v>
      </c>
    </row>
    <row r="18" customFormat="false" ht="13.5" hidden="false" customHeight="false" outlineLevel="0" collapsed="false">
      <c r="A18" s="4" t="s">
        <v>8</v>
      </c>
      <c r="B18" s="6" t="n">
        <v>33071123</v>
      </c>
      <c r="C18" s="7" t="n">
        <f aca="false">B18/$B$31</f>
        <v>0.0423849967825087</v>
      </c>
      <c r="D18" s="10" t="n">
        <f aca="false">ROUND(B18/$B$31*100,5)</f>
        <v>4.2385</v>
      </c>
    </row>
    <row r="19" customFormat="false" ht="13.5" hidden="false" customHeight="false" outlineLevel="0" collapsed="false">
      <c r="A19" s="4" t="s">
        <v>21</v>
      </c>
      <c r="B19" s="6" t="n">
        <v>63680116</v>
      </c>
      <c r="C19" s="7" t="n">
        <f aca="false">B19/$B$31</f>
        <v>0.081614449916617</v>
      </c>
      <c r="D19" s="10" t="n">
        <f aca="false">ROUND(B19/$B$31*100,5)</f>
        <v>8.16144</v>
      </c>
    </row>
    <row r="20" customFormat="false" ht="13.5" hidden="false" customHeight="false" outlineLevel="0" collapsed="false">
      <c r="A20" s="4" t="s">
        <v>22</v>
      </c>
      <c r="B20" s="6" t="n">
        <v>25378500</v>
      </c>
      <c r="C20" s="7" t="n">
        <f aca="false">B20/$B$31</f>
        <v>0.0325258879429313</v>
      </c>
      <c r="D20" s="10" t="n">
        <f aca="false">ROUND(B20/$B$31*100,5)</f>
        <v>3.25259</v>
      </c>
    </row>
    <row r="21" customFormat="false" ht="13.5" hidden="false" customHeight="false" outlineLevel="0" collapsed="false">
      <c r="A21" s="4" t="s">
        <v>23</v>
      </c>
      <c r="B21" s="6" t="n">
        <v>3134950</v>
      </c>
      <c r="C21" s="7" t="n">
        <f aca="false">B21/$B$31</f>
        <v>0.00401785103164854</v>
      </c>
      <c r="D21" s="10" t="n">
        <f aca="false">ROUND(B21/$B$31*100,5)</f>
        <v>0.40179</v>
      </c>
    </row>
    <row r="22" customFormat="false" ht="13.5" hidden="false" customHeight="false" outlineLevel="0" collapsed="false">
      <c r="A22" s="4" t="s">
        <v>24</v>
      </c>
      <c r="B22" s="6" t="n">
        <v>105020354</v>
      </c>
      <c r="C22" s="7" t="n">
        <f aca="false">B22/$B$31</f>
        <v>0.134597405911735</v>
      </c>
      <c r="D22" s="10" t="n">
        <f aca="false">ROUND(B22/$B$31*100,5)</f>
        <v>13.45974</v>
      </c>
    </row>
    <row r="23" customFormat="false" ht="13.5" hidden="false" customHeight="false" outlineLevel="0" collapsed="false">
      <c r="A23" s="4" t="s">
        <v>25</v>
      </c>
      <c r="B23" s="6" t="n">
        <v>65899621</v>
      </c>
      <c r="C23" s="7" t="n">
        <f aca="false">B23/$B$31</f>
        <v>0.0844590376944122</v>
      </c>
      <c r="D23" s="10" t="n">
        <f aca="false">ROUND(B23/$B$31*100,5)</f>
        <v>8.4459</v>
      </c>
    </row>
    <row r="24" customFormat="false" ht="13.5" hidden="false" customHeight="false" outlineLevel="0" collapsed="false">
      <c r="A24" s="4" t="s">
        <v>26</v>
      </c>
      <c r="B24" s="6" t="n">
        <v>120099572</v>
      </c>
      <c r="C24" s="7" t="n">
        <f aca="false">B24/$B$31</f>
        <v>0.153923408430995</v>
      </c>
      <c r="D24" s="10" t="n">
        <f aca="false">ROUND(B24/$B$31*100,5)</f>
        <v>15.39234</v>
      </c>
    </row>
    <row r="25" customFormat="false" ht="13.5" hidden="false" customHeight="false" outlineLevel="0" collapsed="false">
      <c r="A25" s="4" t="s">
        <v>27</v>
      </c>
      <c r="B25" s="6" t="n">
        <v>33288599</v>
      </c>
      <c r="C25" s="7" t="n">
        <f aca="false">B25/$B$31</f>
        <v>0.0426637208996266</v>
      </c>
      <c r="D25" s="10" t="n">
        <f aca="false">ROUND(B25/$B$31*100,5)</f>
        <v>4.26637</v>
      </c>
    </row>
    <row r="26" customFormat="false" ht="13.5" hidden="false" customHeight="false" outlineLevel="0" collapsed="false">
      <c r="A26" s="4" t="s">
        <v>28</v>
      </c>
      <c r="B26" s="6" t="n">
        <v>160982983</v>
      </c>
      <c r="C26" s="7" t="n">
        <f aca="false">B26/$B$31</f>
        <v>0.206320880500298</v>
      </c>
      <c r="D26" s="10" t="n">
        <f aca="false">ROUND(B26/$B$31*100,5)</f>
        <v>20.63209</v>
      </c>
    </row>
    <row r="27" customFormat="false" ht="13.5" hidden="false" customHeight="false" outlineLevel="0" collapsed="false">
      <c r="A27" s="4" t="s">
        <v>29</v>
      </c>
      <c r="B27" s="6" t="n">
        <v>3613951</v>
      </c>
      <c r="C27" s="7" t="n">
        <f aca="false">B27/$B$31</f>
        <v>0.00463175385689636</v>
      </c>
      <c r="D27" s="10" t="n">
        <f aca="false">ROUND(B27/$B$31*100,5)</f>
        <v>0.46318</v>
      </c>
    </row>
    <row r="28" customFormat="false" ht="13.5" hidden="false" customHeight="false" outlineLevel="0" collapsed="false">
      <c r="A28" s="4" t="s">
        <v>30</v>
      </c>
      <c r="B28" s="6" t="n">
        <v>128768864</v>
      </c>
      <c r="C28" s="7" t="n">
        <v>0.1651</v>
      </c>
      <c r="D28" s="10" t="n">
        <f aca="false">ROUND(B28/$B$31*100,5)</f>
        <v>16.50342</v>
      </c>
    </row>
    <row r="29" customFormat="false" ht="13.5" hidden="false" customHeight="false" outlineLevel="0" collapsed="false">
      <c r="A29" s="4" t="s">
        <v>31</v>
      </c>
      <c r="B29" s="6" t="n">
        <v>31135678</v>
      </c>
      <c r="C29" s="7" t="n">
        <f aca="false">B29/$B$31</f>
        <v>0.0399044692812889</v>
      </c>
      <c r="D29" s="10" t="n">
        <f aca="false">ROUND(B29/$B$31*100,5)</f>
        <v>3.99045</v>
      </c>
    </row>
    <row r="30" customFormat="false" ht="13.5" hidden="false" customHeight="false" outlineLevel="0" collapsed="false">
      <c r="A30" s="4" t="s">
        <v>32</v>
      </c>
      <c r="B30" s="6" t="n">
        <v>1347338</v>
      </c>
      <c r="C30" s="7" t="n">
        <f aca="false">B30/$B$31</f>
        <v>0.00172679097697867</v>
      </c>
      <c r="D30" s="10" t="n">
        <f aca="false">ROUND(B30/$B$31*100,5)</f>
        <v>0.17268</v>
      </c>
    </row>
    <row r="31" customFormat="false" ht="13.5" hidden="false" customHeight="false" outlineLevel="0" collapsed="false">
      <c r="A31" s="4" t="s">
        <v>33</v>
      </c>
      <c r="B31" s="6" t="n">
        <f aca="false">SUM(B17:B30)</f>
        <v>780255409</v>
      </c>
      <c r="C31" s="7" t="n">
        <f aca="false">B31/$B$31</f>
        <v>1</v>
      </c>
      <c r="D31" s="10" t="n">
        <f aca="false">ROUND(B31/$B$31*100,5)</f>
        <v>100</v>
      </c>
    </row>
    <row r="32" customFormat="false" ht="13.5" hidden="false" customHeight="false" outlineLevel="0" collapsed="false">
      <c r="B32" s="6"/>
      <c r="C32" s="7"/>
      <c r="D32" s="10"/>
    </row>
    <row r="33" customFormat="false" ht="13.5" hidden="false" customHeight="false" outlineLevel="0" collapsed="false">
      <c r="A33" s="4" t="s">
        <v>34</v>
      </c>
      <c r="B33" s="6" t="n">
        <v>37904883</v>
      </c>
      <c r="C33" s="7" t="n">
        <f aca="false">B33/$B$31</f>
        <v>0.0485800964181461</v>
      </c>
      <c r="D33" s="10" t="n">
        <f aca="false">ROUND(B33/$B$31*100,5)</f>
        <v>4.85801</v>
      </c>
    </row>
    <row r="35" customFormat="false" ht="13.5" hidden="false" customHeight="false" outlineLevel="0" collapsed="false">
      <c r="A35" s="12" t="s">
        <v>35</v>
      </c>
      <c r="B35" s="6" t="n">
        <v>37904883513</v>
      </c>
      <c r="C35" s="13" t="s">
        <v>36</v>
      </c>
      <c r="D35" s="6" t="n">
        <v>4833760062</v>
      </c>
      <c r="E35" s="13" t="s">
        <v>37</v>
      </c>
      <c r="F35" s="6" t="n">
        <f aca="false">+B35-D35</f>
        <v>33071123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青森県 </cp:lastModifiedBy>
  <cp:lastPrinted>2005-10-25T13:01:17Z</cp:lastPrinted>
  <dcterms:modified xsi:type="dcterms:W3CDTF">2005-10-27T08:44:42Z</dcterms:modified>
  <cp:revision>0</cp:revision>
  <dc:subject/>
  <dc:title/>
</cp:coreProperties>
</file>