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8</definedName>
    <definedName function="false" hidden="false" localSheetId="1" name="_xlnm.Print_Area" vbProcedure="false">データ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r>
      <rPr>
        <b val="true"/>
        <sz val="20"/>
        <rFont val="Noto Sans"/>
        <family val="2"/>
      </rPr>
      <t xml:space="preserve">２　平成</t>
    </r>
    <r>
      <rPr>
        <b val="true"/>
        <sz val="20"/>
        <rFont val="ＭＳ 明朝"/>
        <family val="1"/>
        <charset val="128"/>
      </rPr>
      <t xml:space="preserve">24</t>
    </r>
    <r>
      <rPr>
        <b val="true"/>
        <sz val="20"/>
        <rFont val="Noto Sans"/>
        <family val="2"/>
      </rPr>
      <t xml:space="preserve">年度一般会計決算額</t>
    </r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歳入決算額構成比</t>
    </r>
  </si>
  <si>
    <r>
      <rPr>
        <b val="true"/>
        <sz val="10"/>
        <rFont val="ＭＳ ゴシック"/>
        <family val="3"/>
        <charset val="128"/>
      </rPr>
      <t xml:space="preserve">(2) </t>
    </r>
    <r>
      <rPr>
        <b val="true"/>
        <sz val="10"/>
        <rFont val="Noto Sans"/>
        <family val="2"/>
      </rPr>
      <t xml:space="preserve">歳出決算額構成比</t>
    </r>
  </si>
  <si>
    <t xml:space="preserve">第一　財政　２　平成２４年度一般会計決算額　円グラフ作成データ</t>
  </si>
  <si>
    <t xml:space="preserve">歳入</t>
  </si>
  <si>
    <t xml:space="preserve">区分１</t>
  </si>
  <si>
    <t xml:space="preserve">区分２</t>
  </si>
  <si>
    <t xml:space="preserve">額１</t>
  </si>
  <si>
    <t xml:space="preserve">額２</t>
  </si>
  <si>
    <t xml:space="preserve">構成比</t>
  </si>
  <si>
    <t xml:space="preserve">左の小数点第５位まで</t>
  </si>
  <si>
    <t xml:space="preserve">自主財源</t>
  </si>
  <si>
    <t xml:space="preserve">その他</t>
  </si>
  <si>
    <t xml:space="preserve">使用料及び手数料</t>
  </si>
  <si>
    <t xml:space="preserve">諸収入</t>
  </si>
  <si>
    <t xml:space="preserve">分担金及び負担金</t>
  </si>
  <si>
    <t xml:space="preserve">県税</t>
  </si>
  <si>
    <t xml:space="preserve">地方消費税清算金</t>
  </si>
  <si>
    <t xml:space="preserve">依存財源</t>
  </si>
  <si>
    <t xml:space="preserve">地方交付税</t>
  </si>
  <si>
    <t xml:space="preserve">地方譲与税</t>
  </si>
  <si>
    <t xml:space="preserve">国庫支出金</t>
  </si>
  <si>
    <t xml:space="preserve">県債</t>
  </si>
  <si>
    <t xml:space="preserve">歳出</t>
  </si>
  <si>
    <t xml:space="preserve">額</t>
  </si>
  <si>
    <t xml:space="preserve">徴税費</t>
  </si>
  <si>
    <t xml:space="preserve">民生費</t>
  </si>
  <si>
    <t xml:space="preserve">環境保健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警察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議会費</t>
  </si>
  <si>
    <t xml:space="preserve">計</t>
  </si>
  <si>
    <r>
      <rPr>
        <sz val="12"/>
        <rFont val="Noto Sans"/>
        <family val="2"/>
      </rPr>
      <t xml:space="preserve">総務費</t>
    </r>
    <r>
      <rPr>
        <sz val="10"/>
        <rFont val="Noto Sans"/>
        <family val="2"/>
      </rPr>
      <t xml:space="preserve">（再掲）</t>
    </r>
  </si>
  <si>
    <t xml:space="preserve">円単位その他</t>
  </si>
  <si>
    <t xml:space="preserve">-</t>
  </si>
  <si>
    <t xml:space="preserve">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#,##0_);[RED]\(#,##0\)"/>
    <numFmt numFmtId="167" formatCode="0.0000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Ｐ明朝"/>
      <family val="1"/>
      <charset val="128"/>
    </font>
    <font>
      <sz val="10"/>
      <color rgb="FF000000"/>
      <name val="DejaVu Sans"/>
      <family val="2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2"/>
    </font>
    <font>
      <sz val="8.25"/>
      <color rgb="FF000000"/>
      <name val="ＭＳ Ｐゴシック"/>
      <family val="2"/>
    </font>
    <font>
      <sz val="8"/>
      <color rgb="FF000000"/>
      <name val="ＭＳ 明朝"/>
      <family val="1"/>
      <charset val="128"/>
    </font>
    <font>
      <sz val="6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4.75"/>
      <color rgb="FF000000"/>
      <name val="ＭＳ Ｐゴシック"/>
      <family val="2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5"/>
      <name val="Noto Sans"/>
      <family val="2"/>
    </font>
    <font>
      <sz val="12"/>
      <color rgb="FF0000FF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6"/>
      <name val="Noto Sans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15441221941"/>
          <c:y val="0.118666155615178"/>
          <c:w val="0.594953929874467"/>
          <c:h val="0.70218474511307"/>
        </c:manualLayout>
      </c:layout>
      <c:doughnut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E$5:$E$15</c:f>
              <c:numCache>
                <c:formatCode>General</c:formatCode>
                <c:ptCount val="11"/>
                <c:pt idx="0">
                  <c:v>256154754</c:v>
                </c:pt>
                <c:pt idx="6">
                  <c:v>476585950</c:v>
                </c:pt>
              </c:numCache>
            </c:numRef>
          </c:val>
        </c:ser>
        <c:ser>
          <c:idx val="1"/>
          <c:order val="1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D$5:$D$15</c:f>
              <c:numCache>
                <c:formatCode>General</c:formatCode>
                <c:ptCount val="11"/>
                <c:pt idx="0">
                  <c:v>36069430</c:v>
                </c:pt>
                <c:pt idx="1">
                  <c:v>5335261</c:v>
                </c:pt>
                <c:pt idx="2">
                  <c:v>60201199</c:v>
                </c:pt>
                <c:pt idx="3">
                  <c:v>5647008</c:v>
                </c:pt>
                <c:pt idx="4">
                  <c:v>122502582</c:v>
                </c:pt>
                <c:pt idx="5">
                  <c:v>26399274</c:v>
                </c:pt>
                <c:pt idx="6">
                  <c:v>238891529</c:v>
                </c:pt>
                <c:pt idx="7">
                  <c:v>19462804</c:v>
                </c:pt>
                <c:pt idx="8">
                  <c:v>770014</c:v>
                </c:pt>
                <c:pt idx="9">
                  <c:v>122941570</c:v>
                </c:pt>
                <c:pt idx="10">
                  <c:v>94520033</c:v>
                </c:pt>
              </c:numCache>
            </c:numRef>
          </c:val>
        </c:ser>
        <c:firstSliceAng val="30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6141890758652"/>
          <c:y val="0.140199446911925"/>
          <c:w val="0.559065242913848"/>
          <c:h val="0.795357412218218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C$20:$C$33</c:f>
              <c:numCache>
                <c:formatCode>General</c:formatCode>
                <c:ptCount val="14"/>
                <c:pt idx="0">
                  <c:v>4333146</c:v>
                </c:pt>
                <c:pt idx="1">
                  <c:v>39770819</c:v>
                </c:pt>
                <c:pt idx="2">
                  <c:v>92381974</c:v>
                </c:pt>
                <c:pt idx="3">
                  <c:v>25570608</c:v>
                </c:pt>
                <c:pt idx="4">
                  <c:v>11075679</c:v>
                </c:pt>
                <c:pt idx="5">
                  <c:v>62086025</c:v>
                </c:pt>
                <c:pt idx="6">
                  <c:v>69706903</c:v>
                </c:pt>
                <c:pt idx="7">
                  <c:v>70100752</c:v>
                </c:pt>
                <c:pt idx="8">
                  <c:v>30451676</c:v>
                </c:pt>
                <c:pt idx="9">
                  <c:v>141306832</c:v>
                </c:pt>
                <c:pt idx="10">
                  <c:v>14075055</c:v>
                </c:pt>
                <c:pt idx="11">
                  <c:v>124460530</c:v>
                </c:pt>
                <c:pt idx="12">
                  <c:v>28357150</c:v>
                </c:pt>
                <c:pt idx="13">
                  <c:v>121364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D$20:$D$33</c:f>
              <c:numCache>
                <c:formatCode>General</c:formatCode>
                <c:ptCount val="14"/>
                <c:pt idx="0">
                  <c:v>0.00606126984497515</c:v>
                </c:pt>
                <c:pt idx="1">
                  <c:v>0.0556320202261047</c:v>
                </c:pt>
                <c:pt idx="2">
                  <c:v>0.129225295714817</c:v>
                </c:pt>
                <c:pt idx="3">
                  <c:v>0.0357685513453921</c:v>
                </c:pt>
                <c:pt idx="4">
                  <c:v>0.0154928264903432</c:v>
                </c:pt>
                <c:pt idx="5">
                  <c:v>0.0868468662553427</c:v>
                </c:pt>
                <c:pt idx="6">
                  <c:v>0.0975070651070856</c:v>
                </c:pt>
                <c:pt idx="7">
                  <c:v>0.0979579870162882</c:v>
                </c:pt>
                <c:pt idx="8">
                  <c:v>0.0425962627309935</c:v>
                </c:pt>
                <c:pt idx="9">
                  <c:v>0.197662123475777</c:v>
                </c:pt>
                <c:pt idx="10">
                  <c:v>0.0196883987841321</c:v>
                </c:pt>
                <c:pt idx="11">
                  <c:v>0.174097262676731</c:v>
                </c:pt>
                <c:pt idx="12">
                  <c:v>0.0396664082365185</c:v>
                </c:pt>
                <c:pt idx="13">
                  <c:v>0.001697662095499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0</xdr:colOff>
      <xdr:row>4</xdr:row>
      <xdr:rowOff>85680</xdr:rowOff>
    </xdr:from>
    <xdr:to>
      <xdr:col>8</xdr:col>
      <xdr:colOff>548640</xdr:colOff>
      <xdr:row>31</xdr:row>
      <xdr:rowOff>152640</xdr:rowOff>
    </xdr:to>
    <xdr:graphicFrame>
      <xdr:nvGraphicFramePr>
        <xdr:cNvPr id="0" name="Chart 12"/>
        <xdr:cNvGraphicFramePr/>
      </xdr:nvGraphicFramePr>
      <xdr:xfrm>
        <a:off x="468000" y="885960"/>
        <a:ext cx="58212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360</xdr:colOff>
      <xdr:row>27</xdr:row>
      <xdr:rowOff>76320</xdr:rowOff>
    </xdr:from>
    <xdr:to>
      <xdr:col>5</xdr:col>
      <xdr:colOff>239760</xdr:colOff>
      <xdr:row>30</xdr:row>
      <xdr:rowOff>28800</xdr:rowOff>
    </xdr:to>
    <xdr:sp>
      <xdr:nvSpPr>
        <xdr:cNvPr id="8" name="AutoShape 7"/>
        <xdr:cNvSpPr/>
      </xdr:nvSpPr>
      <xdr:spPr>
        <a:xfrm>
          <a:off x="2969640" y="4819680"/>
          <a:ext cx="857880" cy="4669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9,462,804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7520</xdr:colOff>
      <xdr:row>11</xdr:row>
      <xdr:rowOff>38160</xdr:rowOff>
    </xdr:from>
    <xdr:to>
      <xdr:col>8</xdr:col>
      <xdr:colOff>439200</xdr:colOff>
      <xdr:row>13</xdr:row>
      <xdr:rowOff>18720</xdr:rowOff>
    </xdr:to>
    <xdr:sp>
      <xdr:nvSpPr>
        <xdr:cNvPr id="9" name="AutoShape 19"/>
        <xdr:cNvSpPr/>
      </xdr:nvSpPr>
      <xdr:spPr>
        <a:xfrm>
          <a:off x="4982760" y="2038320"/>
          <a:ext cx="1197000" cy="323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7200" y="18460"/>
              </a:moveTo>
              <a:lnTo>
                <a:pt x="-1260" y="11640"/>
              </a:ln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26,399,274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5</xdr:row>
      <xdr:rowOff>95040</xdr:rowOff>
    </xdr:from>
    <xdr:to>
      <xdr:col>6</xdr:col>
      <xdr:colOff>170280</xdr:colOff>
      <xdr:row>7</xdr:row>
      <xdr:rowOff>76320</xdr:rowOff>
    </xdr:to>
    <xdr:sp>
      <xdr:nvSpPr>
        <xdr:cNvPr id="10" name="AutoShape 20"/>
        <xdr:cNvSpPr/>
      </xdr:nvSpPr>
      <xdr:spPr>
        <a:xfrm>
          <a:off x="3458160" y="1066680"/>
          <a:ext cx="1017360" cy="3240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5,647,008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7</xdr:row>
      <xdr:rowOff>85680</xdr:rowOff>
    </xdr:from>
    <xdr:to>
      <xdr:col>7</xdr:col>
      <xdr:colOff>628560</xdr:colOff>
      <xdr:row>9</xdr:row>
      <xdr:rowOff>114480</xdr:rowOff>
    </xdr:to>
    <xdr:sp>
      <xdr:nvSpPr>
        <xdr:cNvPr id="11" name="AutoShape 21"/>
        <xdr:cNvSpPr/>
      </xdr:nvSpPr>
      <xdr:spPr>
        <a:xfrm>
          <a:off x="4683600" y="1400040"/>
          <a:ext cx="967680" cy="3718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22,502,582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040</xdr:colOff>
      <xdr:row>22</xdr:row>
      <xdr:rowOff>133200</xdr:rowOff>
    </xdr:from>
    <xdr:to>
      <xdr:col>2</xdr:col>
      <xdr:colOff>239760</xdr:colOff>
      <xdr:row>25</xdr:row>
      <xdr:rowOff>95040</xdr:rowOff>
    </xdr:to>
    <xdr:sp>
      <xdr:nvSpPr>
        <xdr:cNvPr id="12" name="AutoShape 23"/>
        <xdr:cNvSpPr/>
      </xdr:nvSpPr>
      <xdr:spPr>
        <a:xfrm>
          <a:off x="698040" y="4019400"/>
          <a:ext cx="976680" cy="4762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22,941,570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0</xdr:colOff>
      <xdr:row>16</xdr:row>
      <xdr:rowOff>9360</xdr:rowOff>
    </xdr:from>
    <xdr:to>
      <xdr:col>1</xdr:col>
      <xdr:colOff>618840</xdr:colOff>
      <xdr:row>17</xdr:row>
      <xdr:rowOff>162000</xdr:rowOff>
    </xdr:to>
    <xdr:sp>
      <xdr:nvSpPr>
        <xdr:cNvPr id="13" name="AutoShape 24"/>
        <xdr:cNvSpPr/>
      </xdr:nvSpPr>
      <xdr:spPr>
        <a:xfrm>
          <a:off x="388800" y="2867040"/>
          <a:ext cx="947520" cy="3240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94,520,033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8200</xdr:colOff>
      <xdr:row>10</xdr:row>
      <xdr:rowOff>114480</xdr:rowOff>
    </xdr:from>
    <xdr:to>
      <xdr:col>1</xdr:col>
      <xdr:colOff>678240</xdr:colOff>
      <xdr:row>12</xdr:row>
      <xdr:rowOff>123840</xdr:rowOff>
    </xdr:to>
    <xdr:sp>
      <xdr:nvSpPr>
        <xdr:cNvPr id="14" name="AutoShape 25"/>
        <xdr:cNvSpPr/>
      </xdr:nvSpPr>
      <xdr:spPr>
        <a:xfrm>
          <a:off x="538200" y="1943280"/>
          <a:ext cx="857520" cy="3524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36,069,430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8080</xdr:colOff>
      <xdr:row>8</xdr:row>
      <xdr:rowOff>9360</xdr:rowOff>
    </xdr:from>
    <xdr:to>
      <xdr:col>2</xdr:col>
      <xdr:colOff>150120</xdr:colOff>
      <xdr:row>10</xdr:row>
      <xdr:rowOff>9360</xdr:rowOff>
    </xdr:to>
    <xdr:sp>
      <xdr:nvSpPr>
        <xdr:cNvPr id="15" name="AutoShape 26"/>
        <xdr:cNvSpPr/>
      </xdr:nvSpPr>
      <xdr:spPr>
        <a:xfrm>
          <a:off x="658080" y="1495440"/>
          <a:ext cx="927000" cy="342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5,335,261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5</xdr:row>
      <xdr:rowOff>47520</xdr:rowOff>
    </xdr:from>
    <xdr:to>
      <xdr:col>2</xdr:col>
      <xdr:colOff>688320</xdr:colOff>
      <xdr:row>7</xdr:row>
      <xdr:rowOff>47520</xdr:rowOff>
    </xdr:to>
    <xdr:sp>
      <xdr:nvSpPr>
        <xdr:cNvPr id="16" name="AutoShape 27"/>
        <xdr:cNvSpPr/>
      </xdr:nvSpPr>
      <xdr:spPr>
        <a:xfrm>
          <a:off x="1315440" y="1019160"/>
          <a:ext cx="807840" cy="342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60,201,199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3</xdr:row>
      <xdr:rowOff>0</xdr:rowOff>
    </xdr:from>
    <xdr:to>
      <xdr:col>9</xdr:col>
      <xdr:colOff>720</xdr:colOff>
      <xdr:row>58</xdr:row>
      <xdr:rowOff>9360</xdr:rowOff>
    </xdr:to>
    <xdr:graphicFrame>
      <xdr:nvGraphicFramePr>
        <xdr:cNvPr id="17" name="Chart 40"/>
        <xdr:cNvGraphicFramePr/>
      </xdr:nvGraphicFramePr>
      <xdr:xfrm>
        <a:off x="19800" y="5772240"/>
        <a:ext cx="64389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8440</xdr:colOff>
      <xdr:row>43</xdr:row>
      <xdr:rowOff>162000</xdr:rowOff>
    </xdr:from>
    <xdr:to>
      <xdr:col>5</xdr:col>
      <xdr:colOff>250200</xdr:colOff>
      <xdr:row>48</xdr:row>
      <xdr:rowOff>76320</xdr:rowOff>
    </xdr:to>
    <xdr:sp>
      <xdr:nvSpPr>
        <xdr:cNvPr id="20" name="Text Box 41"/>
        <xdr:cNvSpPr/>
      </xdr:nvSpPr>
      <xdr:spPr>
        <a:xfrm>
          <a:off x="2631240" y="7648560"/>
          <a:ext cx="120672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24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歳出決算額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714,890,792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8200</xdr:colOff>
      <xdr:row>39</xdr:row>
      <xdr:rowOff>57240</xdr:rowOff>
    </xdr:from>
    <xdr:to>
      <xdr:col>5</xdr:col>
      <xdr:colOff>169920</xdr:colOff>
      <xdr:row>40</xdr:row>
      <xdr:rowOff>133560</xdr:rowOff>
    </xdr:to>
    <xdr:sp>
      <xdr:nvSpPr>
        <xdr:cNvPr id="21" name="Arc 42"/>
        <xdr:cNvSpPr/>
      </xdr:nvSpPr>
      <xdr:spPr>
        <a:xfrm rot="244800">
          <a:off x="3228480" y="6857640"/>
          <a:ext cx="529200" cy="248040"/>
        </a:xfrm>
        <a:custGeom>
          <a:avLst/>
          <a:gdLst>
            <a:gd name="textAreaLeft" fmla="*/ 0 w 529200"/>
            <a:gd name="textAreaRight" fmla="*/ 529560 w 52920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fill="none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</a:path>
            <a:path stroke="0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  <a:lnTo>
                <a:pt x="2530" y="21600"/>
              </a:lnTo>
              <a:lnTo>
                <a:pt x="-1" y="148"/>
              </a:lnTo>
              <a:close/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7880</xdr:colOff>
      <xdr:row>36</xdr:row>
      <xdr:rowOff>47520</xdr:rowOff>
    </xdr:from>
    <xdr:to>
      <xdr:col>8</xdr:col>
      <xdr:colOff>170280</xdr:colOff>
      <xdr:row>39</xdr:row>
      <xdr:rowOff>28800</xdr:rowOff>
    </xdr:to>
    <xdr:sp>
      <xdr:nvSpPr>
        <xdr:cNvPr id="22" name="AutoShape 44"/>
        <xdr:cNvSpPr/>
      </xdr:nvSpPr>
      <xdr:spPr>
        <a:xfrm>
          <a:off x="4893120" y="6334200"/>
          <a:ext cx="1017720" cy="49536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総務費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6.17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4,103,965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120</xdr:colOff>
      <xdr:row>39</xdr:row>
      <xdr:rowOff>66600</xdr:rowOff>
    </xdr:from>
    <xdr:to>
      <xdr:col>4</xdr:col>
      <xdr:colOff>435960</xdr:colOff>
      <xdr:row>41</xdr:row>
      <xdr:rowOff>67320</xdr:rowOff>
    </xdr:to>
    <xdr:sp>
      <xdr:nvSpPr>
        <xdr:cNvPr id="23" name="Line 58"/>
        <xdr:cNvSpPr/>
      </xdr:nvSpPr>
      <xdr:spPr>
        <a:xfrm flipH="1">
          <a:off x="3281400" y="6867360"/>
          <a:ext cx="24840" cy="343800"/>
        </a:xfrm>
        <a:prstGeom prst="line">
          <a:avLst/>
        </a:prstGeom>
        <a:ln w="57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35</xdr:row>
      <xdr:rowOff>123840</xdr:rowOff>
    </xdr:from>
    <xdr:to>
      <xdr:col>4</xdr:col>
      <xdr:colOff>399240</xdr:colOff>
      <xdr:row>36</xdr:row>
      <xdr:rowOff>162000</xdr:rowOff>
    </xdr:to>
    <xdr:sp>
      <xdr:nvSpPr>
        <xdr:cNvPr id="24" name="Line 59"/>
        <xdr:cNvSpPr/>
      </xdr:nvSpPr>
      <xdr:spPr>
        <a:xfrm>
          <a:off x="3268800" y="6238800"/>
          <a:ext cx="720" cy="209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27</xdr:row>
      <xdr:rowOff>95040</xdr:rowOff>
    </xdr:from>
    <xdr:to>
      <xdr:col>3</xdr:col>
      <xdr:colOff>389520</xdr:colOff>
      <xdr:row>28</xdr:row>
      <xdr:rowOff>171360</xdr:rowOff>
    </xdr:to>
    <xdr:sp>
      <xdr:nvSpPr>
        <xdr:cNvPr id="25" name="Rectangle 1033"/>
        <xdr:cNvSpPr/>
      </xdr:nvSpPr>
      <xdr:spPr>
        <a:xfrm>
          <a:off x="1644480" y="4838400"/>
          <a:ext cx="8978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770,014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240</xdr:colOff>
      <xdr:row>25</xdr:row>
      <xdr:rowOff>142560</xdr:rowOff>
    </xdr:from>
    <xdr:to>
      <xdr:col>3</xdr:col>
      <xdr:colOff>618480</xdr:colOff>
      <xdr:row>27</xdr:row>
      <xdr:rowOff>67320</xdr:rowOff>
    </xdr:to>
    <xdr:cxnSp>
      <xdr:nvCxnSpPr>
        <xdr:cNvPr id="26" name="直線コネクタ 19"/>
        <xdr:cNvCxnSpPr/>
      </xdr:nvCxnSpPr>
      <xdr:spPr>
        <a:xfrm flipH="1">
          <a:off x="2282040" y="4543200"/>
          <a:ext cx="489600" cy="267840"/>
        </a:xfrm>
        <a:prstGeom prst="straightConnector1">
          <a:avLst/>
        </a:prstGeom>
        <a:ln w="324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2253416609981</cdr:x>
      <cdr:y>0.241241855116903</cdr:y>
    </cdr:from>
    <cdr:to>
      <cdr:x>0.561993692412343</cdr:x>
      <cdr:y>0.336987351475661</cdr:y>
    </cdr:to>
    <cdr:sp>
      <cdr:nvSpPr>
        <cdr:cNvPr id="1" name="Text Box 1025"/>
        <cdr:cNvSpPr/>
      </cdr:nvSpPr>
      <cdr:spPr>
        <a:xfrm>
          <a:off x="2108880" y="1132920"/>
          <a:ext cx="1162800" cy="44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自主財源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34.96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256,154,754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9761919485499</cdr:x>
      <cdr:y>0.381218857799923</cdr:y>
    </cdr:from>
    <cdr:to>
      <cdr:x>0.566755302702368</cdr:x>
      <cdr:y>0.551782292065926</cdr:y>
    </cdr:to>
    <cdr:sp>
      <cdr:nvSpPr>
        <cdr:cNvPr id="2" name="Text Box 1027"/>
        <cdr:cNvSpPr/>
      </cdr:nvSpPr>
      <cdr:spPr>
        <a:xfrm>
          <a:off x="2036160" y="1790280"/>
          <a:ext cx="1263240" cy="80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平成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年度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歳入決算額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732,740,704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100.0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3012800692598</cdr:x>
      <cdr:y>0.645534687619778</cdr:y>
    </cdr:from>
    <cdr:to>
      <cdr:x>0.768474429534352</cdr:x>
      <cdr:y>0.65825986968187</cdr:y>
    </cdr:to>
    <cdr:sp>
      <cdr:nvSpPr>
        <cdr:cNvPr id="3" name="Line 1030"/>
        <cdr:cNvSpPr/>
      </cdr:nvSpPr>
      <cdr:spPr>
        <a:xfrm>
          <a:off x="3976200" y="3031560"/>
          <a:ext cx="497520" cy="5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224908787335</cdr:x>
      <cdr:y>0.611498658489843</cdr:y>
    </cdr:from>
    <cdr:to>
      <cdr:x>0.563230474305856</cdr:x>
      <cdr:y>0.725718666155615</cdr:y>
    </cdr:to>
    <cdr:sp>
      <cdr:nvSpPr>
        <cdr:cNvPr id="4" name="Text Box 1034"/>
        <cdr:cNvSpPr/>
      </cdr:nvSpPr>
      <cdr:spPr>
        <a:xfrm>
          <a:off x="2056320" y="2871720"/>
          <a:ext cx="1222560" cy="53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依存財源 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65.04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476,585,950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3012800692598</cdr:x>
      <cdr:y>0.645534687619778</cdr:y>
    </cdr:from>
    <cdr:to>
      <cdr:x>0.768474429534352</cdr:x>
      <cdr:y>0.65825986968187</cdr:y>
    </cdr:to>
    <cdr:sp>
      <cdr:nvSpPr>
        <cdr:cNvPr id="5" name="Line 1030"/>
        <cdr:cNvSpPr/>
      </cdr:nvSpPr>
      <cdr:spPr>
        <a:xfrm>
          <a:off x="3976200" y="3031560"/>
          <a:ext cx="497520" cy="5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7485004019541</cdr:x>
      <cdr:y>0.65825986968187</cdr:y>
    </cdr:from>
    <cdr:to>
      <cdr:x>0.924989178158432</cdr:x>
      <cdr:y>0.711766960521273</cdr:y>
    </cdr:to>
    <cdr:sp>
      <cdr:nvSpPr>
        <cdr:cNvPr id="6" name="Rectangle 1033"/>
        <cdr:cNvSpPr/>
      </cdr:nvSpPr>
      <cdr:spPr>
        <a:xfrm>
          <a:off x="4467960" y="3091320"/>
          <a:ext cx="916920" cy="251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238,891,529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015274256385</cdr:x>
      <cdr:y>0.833499425067076</cdr:y>
    </cdr:from>
    <cdr:to>
      <cdr:x>0.587780594892091</cdr:x>
      <cdr:y>0.924722115753162</cdr:y>
    </cdr:to>
    <cdr:sp>
      <cdr:nvSpPr>
        <cdr:cNvPr id="7" name="テキスト ボックス 11"/>
        <cdr:cNvSpPr/>
      </cdr:nvSpPr>
      <cdr:spPr>
        <a:xfrm>
          <a:off x="2579040" y="3914280"/>
          <a:ext cx="8427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地方譲与税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2.66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008330072119</cdr:x>
      <cdr:y>0.332020447498534</cdr:y>
    </cdr:from>
    <cdr:to>
      <cdr:x>0.623525465421815</cdr:x>
      <cdr:y>0.692281907315847</cdr:y>
    </cdr:to>
    <cdr:sp>
      <cdr:nvSpPr>
        <cdr:cNvPr id="18" name="Oval 1025"/>
        <cdr:cNvSpPr/>
      </cdr:nvSpPr>
      <cdr:spPr>
        <a:xfrm>
          <a:off x="2401920" y="1426320"/>
          <a:ext cx="1613160" cy="154764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85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  <cdr:relSizeAnchor>
    <cdr:from>
      <cdr:x>0.209258120422653</cdr:x>
      <cdr:y>0.122014581412889</cdr:y>
    </cdr:from>
    <cdr:to>
      <cdr:x>0.473751886845195</cdr:x>
      <cdr:y>0.156037878153021</cdr:y>
    </cdr:to>
    <cdr:sp>
      <cdr:nvSpPr>
        <cdr:cNvPr id="19" name="Freeform 1026"/>
        <cdr:cNvSpPr/>
      </cdr:nvSpPr>
      <cdr:spPr>
        <a:xfrm>
          <a:off x="1347480" y="524160"/>
          <a:ext cx="1703160" cy="146160"/>
        </a:xfrm>
        <a:custGeom>
          <a:avLst/>
          <a:gdLst/>
          <a:ahLst/>
          <a:rect l="l" t="t" r="r" b="b"/>
          <a:pathLst>
            <a:path w="1420340" h="224091">
              <a:moveTo>
                <a:pt x="0" y="224091"/>
              </a:moveTo>
              <a:lnTo>
                <a:pt x="1162963" y="0"/>
              </a:lnTo>
              <a:lnTo>
                <a:pt x="1420340" y="185946"/>
              </a:lnTo>
            </a:path>
          </a:pathLst>
        </a:custGeom>
        <a:noFill/>
        <a:ln w="324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M54" activeCellId="0" sqref="M54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C1" s="1" t="s">
        <v>0</v>
      </c>
    </row>
    <row r="2" customFormat="false" ht="12" hidden="false" customHeight="true" outlineLevel="0" collapsed="false">
      <c r="C2" s="1"/>
    </row>
    <row r="4" customFormat="false" ht="13.5" hidden="false" customHeight="false" outlineLevel="0" collapsed="false">
      <c r="A4" s="2" t="s">
        <v>1</v>
      </c>
    </row>
    <row r="14" customFormat="false" ht="13.5" hidden="false" customHeight="false" outlineLevel="0" collapsed="false">
      <c r="C14" s="3"/>
    </row>
    <row r="28" customFormat="false" ht="13.5" hidden="false" customHeight="false" outlineLevel="0" collapsed="false">
      <c r="C28" s="3"/>
    </row>
    <row r="33" customFormat="false" ht="13.5" hidden="false" customHeight="false" outlineLevel="0" collapsed="false">
      <c r="A33" s="2" t="s">
        <v>2</v>
      </c>
    </row>
  </sheetData>
  <printOptions headings="false" gridLines="false" gridLinesSet="true" horizontalCentered="false" verticalCentered="false"/>
  <pageMargins left="0.7875" right="0.7875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21875" defaultRowHeight="21" zeroHeight="false" outlineLevelRow="0" outlineLevelCol="0"/>
  <cols>
    <col collapsed="false" customWidth="true" hidden="false" outlineLevel="0" max="1" min="1" style="4" width="1.62"/>
    <col collapsed="false" customWidth="true" hidden="false" outlineLevel="0" max="2" min="2" style="4" width="14.62"/>
    <col collapsed="false" customWidth="true" hidden="false" outlineLevel="0" max="3" min="3" style="4" width="17.62"/>
    <col collapsed="false" customWidth="true" hidden="false" outlineLevel="0" max="4" min="4" style="4" width="13.62"/>
    <col collapsed="false" customWidth="true" hidden="false" outlineLevel="0" max="5" min="5" style="4" width="15.62"/>
    <col collapsed="false" customWidth="true" hidden="false" outlineLevel="0" max="7" min="6" style="4" width="8.62"/>
    <col collapsed="false" customWidth="true" hidden="false" outlineLevel="0" max="8" min="8" style="4" width="10.62"/>
    <col collapsed="false" customWidth="true" hidden="false" outlineLevel="0" max="9" min="9" style="4" width="1.62"/>
    <col collapsed="false" customWidth="false" hidden="false" outlineLevel="0" max="257" min="10" style="4" width="8.99"/>
  </cols>
  <sheetData>
    <row r="1" customFormat="false" ht="21" hidden="false" customHeight="true" outlineLevel="0" collapsed="false">
      <c r="B1" s="5" t="s">
        <v>3</v>
      </c>
    </row>
    <row r="3" customFormat="false" ht="21" hidden="false" customHeight="true" outlineLevel="0" collapsed="false">
      <c r="B3" s="5" t="s">
        <v>4</v>
      </c>
    </row>
    <row r="4" customFormat="false" ht="21" hidden="false" customHeight="true" outlineLevel="0" collapsed="false"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/>
      <c r="H4" s="7" t="s">
        <v>10</v>
      </c>
    </row>
    <row r="5" customFormat="false" ht="21" hidden="false" customHeight="true" outlineLevel="0" collapsed="false">
      <c r="B5" s="8" t="s">
        <v>11</v>
      </c>
      <c r="C5" s="9" t="s">
        <v>12</v>
      </c>
      <c r="D5" s="10" t="n">
        <f aca="false">+E5-D6-D7-D8-D9-D10</f>
        <v>36069430</v>
      </c>
      <c r="E5" s="11" t="n">
        <v>256154754</v>
      </c>
      <c r="F5" s="12" t="n">
        <f aca="false">+D5/$E$16</f>
        <v>0.0492253669041429</v>
      </c>
      <c r="G5" s="12" t="n">
        <f aca="false">+E5/$E$16</f>
        <v>0.349584447269904</v>
      </c>
      <c r="H5" s="13" t="n">
        <f aca="false">ROUND(D5/$E$16*100,5)</f>
        <v>4.92254</v>
      </c>
      <c r="K5" s="14"/>
    </row>
    <row r="6" customFormat="false" ht="21" hidden="false" customHeight="true" outlineLevel="0" collapsed="false">
      <c r="B6" s="8"/>
      <c r="C6" s="15" t="s">
        <v>13</v>
      </c>
      <c r="D6" s="11" t="n">
        <v>5335261</v>
      </c>
      <c r="E6" s="11"/>
      <c r="F6" s="12" t="n">
        <f aca="false">+D6/$E$16</f>
        <v>0.00728124010427569</v>
      </c>
      <c r="G6" s="9"/>
      <c r="H6" s="16" t="n">
        <f aca="false">ROUND(D6/$E$16*100,5)</f>
        <v>0.72812</v>
      </c>
    </row>
    <row r="7" customFormat="false" ht="21" hidden="false" customHeight="true" outlineLevel="0" collapsed="false">
      <c r="B7" s="8"/>
      <c r="C7" s="15" t="s">
        <v>14</v>
      </c>
      <c r="D7" s="11" t="n">
        <v>60201199</v>
      </c>
      <c r="E7" s="11"/>
      <c r="F7" s="17" t="n">
        <f aca="false">(+D7/$E$16)</f>
        <v>0.0821589392691906</v>
      </c>
      <c r="G7" s="9"/>
      <c r="H7" s="16" t="n">
        <f aca="false">ROUND(D7/$E$16*100,5)</f>
        <v>8.21589</v>
      </c>
    </row>
    <row r="8" customFormat="false" ht="21" hidden="false" customHeight="true" outlineLevel="0" collapsed="false">
      <c r="B8" s="8"/>
      <c r="C8" s="15" t="s">
        <v>15</v>
      </c>
      <c r="D8" s="11" t="n">
        <v>5647008</v>
      </c>
      <c r="E8" s="11"/>
      <c r="F8" s="18" t="n">
        <f aca="false">+D8/$E$16</f>
        <v>0.00770669347174686</v>
      </c>
      <c r="G8" s="9"/>
      <c r="H8" s="16" t="n">
        <f aca="false">ROUND(D8/$E$16*100,5)</f>
        <v>0.77067</v>
      </c>
      <c r="J8" s="19"/>
      <c r="K8" s="20"/>
    </row>
    <row r="9" customFormat="false" ht="21" hidden="false" customHeight="true" outlineLevel="0" collapsed="false">
      <c r="B9" s="8"/>
      <c r="C9" s="15" t="s">
        <v>16</v>
      </c>
      <c r="D9" s="11" t="n">
        <v>122502582</v>
      </c>
      <c r="E9" s="11"/>
      <c r="F9" s="18" t="n">
        <f aca="false">+D9/$E$16</f>
        <v>0.167184082078781</v>
      </c>
      <c r="G9" s="9"/>
      <c r="H9" s="16" t="n">
        <f aca="false">ROUND(D9/$E$16*100,5)</f>
        <v>16.71841</v>
      </c>
    </row>
    <row r="10" customFormat="false" ht="21" hidden="false" customHeight="true" outlineLevel="0" collapsed="false">
      <c r="B10" s="8"/>
      <c r="C10" s="15" t="s">
        <v>17</v>
      </c>
      <c r="D10" s="11" t="n">
        <v>26399274</v>
      </c>
      <c r="E10" s="11"/>
      <c r="F10" s="18" t="n">
        <f aca="false">+D10/$E$16</f>
        <v>0.0360281254417661</v>
      </c>
      <c r="G10" s="9"/>
      <c r="H10" s="16" t="n">
        <f aca="false">ROUND(D10/$E$16*100,5)</f>
        <v>3.60281</v>
      </c>
    </row>
    <row r="11" customFormat="false" ht="21" hidden="false" customHeight="true" outlineLevel="0" collapsed="false">
      <c r="B11" s="21" t="s">
        <v>18</v>
      </c>
      <c r="C11" s="9" t="s">
        <v>19</v>
      </c>
      <c r="D11" s="11" t="n">
        <v>238891529</v>
      </c>
      <c r="E11" s="11" t="n">
        <v>476585950</v>
      </c>
      <c r="F11" s="18" t="n">
        <f aca="false">+D11/$E$16</f>
        <v>0.326024646503055</v>
      </c>
      <c r="G11" s="12" t="n">
        <f aca="false">+E11/$E$16</f>
        <v>0.650415552730096</v>
      </c>
      <c r="H11" s="16" t="n">
        <f aca="false">ROUND(D11/$E$16*100,5)</f>
        <v>32.60246</v>
      </c>
      <c r="K11" s="14"/>
    </row>
    <row r="12" customFormat="false" ht="21" hidden="false" customHeight="true" outlineLevel="0" collapsed="false">
      <c r="B12" s="21"/>
      <c r="C12" s="9" t="s">
        <v>20</v>
      </c>
      <c r="D12" s="11" t="n">
        <v>19462804</v>
      </c>
      <c r="E12" s="11"/>
      <c r="F12" s="18" t="n">
        <f aca="false">(+D12/$E$16)</f>
        <v>0.0265616525651617</v>
      </c>
      <c r="G12" s="12"/>
      <c r="H12" s="16" t="n">
        <f aca="false">ROUND(D12/$E$16*100,5)</f>
        <v>2.65617</v>
      </c>
      <c r="K12" s="14"/>
    </row>
    <row r="13" customFormat="false" ht="21" hidden="false" customHeight="true" outlineLevel="0" collapsed="false">
      <c r="B13" s="21"/>
      <c r="C13" s="9" t="s">
        <v>12</v>
      </c>
      <c r="D13" s="10" t="n">
        <f aca="false">+E11-D11-D14-D15-D12</f>
        <v>770014</v>
      </c>
      <c r="E13" s="11"/>
      <c r="F13" s="17" t="n">
        <f aca="false">(+D13/$E$16)</f>
        <v>0.00105086833008802</v>
      </c>
      <c r="G13" s="9"/>
      <c r="H13" s="16" t="n">
        <f aca="false">ROUND(D13/$E$16*100,5)</f>
        <v>0.10509</v>
      </c>
    </row>
    <row r="14" customFormat="false" ht="21" hidden="false" customHeight="true" outlineLevel="0" collapsed="false">
      <c r="B14" s="21"/>
      <c r="C14" s="9" t="s">
        <v>21</v>
      </c>
      <c r="D14" s="11" t="n">
        <v>122941570</v>
      </c>
      <c r="E14" s="11"/>
      <c r="F14" s="12" t="n">
        <f aca="false">+D14/$E$16</f>
        <v>0.167783186233366</v>
      </c>
      <c r="G14" s="9"/>
      <c r="H14" s="16" t="n">
        <f aca="false">ROUND(D14/$E$16*100,5)</f>
        <v>16.77832</v>
      </c>
    </row>
    <row r="15" customFormat="false" ht="21" hidden="false" customHeight="true" outlineLevel="0" collapsed="false">
      <c r="B15" s="21"/>
      <c r="C15" s="9" t="s">
        <v>22</v>
      </c>
      <c r="D15" s="11" t="n">
        <v>94520033</v>
      </c>
      <c r="E15" s="11"/>
      <c r="F15" s="18" t="n">
        <f aca="false">+D15/$E$16</f>
        <v>0.128995199098425</v>
      </c>
      <c r="G15" s="9"/>
      <c r="H15" s="16" t="n">
        <f aca="false">ROUND(D15/$E$16*100,5)</f>
        <v>12.89952</v>
      </c>
    </row>
    <row r="16" customFormat="false" ht="21" hidden="false" customHeight="true" outlineLevel="0" collapsed="false">
      <c r="B16" s="9"/>
      <c r="C16" s="9"/>
      <c r="D16" s="11"/>
      <c r="E16" s="11" t="n">
        <f aca="false">SUM(E5:E11)</f>
        <v>732740704</v>
      </c>
      <c r="F16" s="12" t="n">
        <f aca="false">SUM(F5:F15)</f>
        <v>1</v>
      </c>
      <c r="G16" s="9"/>
      <c r="H16" s="16"/>
    </row>
    <row r="17" customFormat="false" ht="21" hidden="false" customHeight="true" outlineLevel="0" collapsed="false">
      <c r="F17" s="14"/>
    </row>
    <row r="18" customFormat="false" ht="21" hidden="false" customHeight="true" outlineLevel="0" collapsed="false">
      <c r="B18" s="5" t="s">
        <v>23</v>
      </c>
    </row>
    <row r="19" customFormat="false" ht="21" hidden="false" customHeight="true" outlineLevel="0" collapsed="false">
      <c r="B19" s="9"/>
      <c r="C19" s="6" t="s">
        <v>24</v>
      </c>
      <c r="D19" s="6" t="s">
        <v>9</v>
      </c>
      <c r="E19" s="22" t="s">
        <v>10</v>
      </c>
    </row>
    <row r="20" customFormat="false" ht="21" hidden="false" customHeight="true" outlineLevel="0" collapsed="false">
      <c r="B20" s="23" t="s">
        <v>25</v>
      </c>
      <c r="C20" s="24" t="n">
        <v>4333146</v>
      </c>
      <c r="D20" s="25" t="n">
        <f aca="false">C20/$C$34</f>
        <v>0.00606126984497515</v>
      </c>
      <c r="E20" s="26" t="n">
        <f aca="false">ROUND(C20/$C$34*100,5)</f>
        <v>0.60613</v>
      </c>
    </row>
    <row r="21" customFormat="false" ht="21" hidden="false" customHeight="true" outlineLevel="0" collapsed="false">
      <c r="B21" s="27" t="s">
        <v>12</v>
      </c>
      <c r="C21" s="28" t="n">
        <v>39770819</v>
      </c>
      <c r="D21" s="29" t="n">
        <f aca="false">C21/$C$34</f>
        <v>0.0556320202261047</v>
      </c>
      <c r="E21" s="30" t="n">
        <f aca="false">ROUND(C21/$C$34*100,5)</f>
        <v>5.5632</v>
      </c>
    </row>
    <row r="22" customFormat="false" ht="21" hidden="false" customHeight="true" outlineLevel="0" collapsed="false">
      <c r="B22" s="9" t="s">
        <v>26</v>
      </c>
      <c r="C22" s="11" t="n">
        <v>92381974</v>
      </c>
      <c r="D22" s="12" t="n">
        <f aca="false">C22/$C$34</f>
        <v>0.129225295714817</v>
      </c>
      <c r="E22" s="16" t="n">
        <f aca="false">ROUND(C22/$C$34*100,5)</f>
        <v>12.92253</v>
      </c>
    </row>
    <row r="23" customFormat="false" ht="21" hidden="false" customHeight="true" outlineLevel="0" collapsed="false">
      <c r="B23" s="9" t="s">
        <v>27</v>
      </c>
      <c r="C23" s="11" t="n">
        <v>25570608</v>
      </c>
      <c r="D23" s="12" t="n">
        <f aca="false">C23/$C$34</f>
        <v>0.0357685513453921</v>
      </c>
      <c r="E23" s="16" t="n">
        <f aca="false">ROUND(C23/$C$34*100,5)</f>
        <v>3.57686</v>
      </c>
    </row>
    <row r="24" customFormat="false" ht="21" hidden="false" customHeight="true" outlineLevel="0" collapsed="false">
      <c r="B24" s="9" t="s">
        <v>28</v>
      </c>
      <c r="C24" s="11" t="n">
        <v>11075679</v>
      </c>
      <c r="D24" s="12" t="n">
        <f aca="false">C24/$C$34</f>
        <v>0.0154928264903432</v>
      </c>
      <c r="E24" s="16" t="n">
        <f aca="false">ROUND(C24/$C$34*100,5)</f>
        <v>1.54928</v>
      </c>
    </row>
    <row r="25" customFormat="false" ht="21" hidden="false" customHeight="true" outlineLevel="0" collapsed="false">
      <c r="B25" s="9" t="s">
        <v>29</v>
      </c>
      <c r="C25" s="11" t="n">
        <v>62086025</v>
      </c>
      <c r="D25" s="18" t="n">
        <f aca="false">C25/$C$34</f>
        <v>0.0868468662553427</v>
      </c>
      <c r="E25" s="16" t="n">
        <f aca="false">ROUND(C25/$C$34*100,5)</f>
        <v>8.68469</v>
      </c>
    </row>
    <row r="26" customFormat="false" ht="21" hidden="false" customHeight="true" outlineLevel="0" collapsed="false">
      <c r="B26" s="9" t="s">
        <v>30</v>
      </c>
      <c r="C26" s="11" t="n">
        <v>69706903</v>
      </c>
      <c r="D26" s="12" t="n">
        <f aca="false">C26/$C$34</f>
        <v>0.0975070651070856</v>
      </c>
      <c r="E26" s="16" t="n">
        <f aca="false">ROUND(C26/$C$34*100,5)</f>
        <v>9.75071</v>
      </c>
    </row>
    <row r="27" customFormat="false" ht="21" hidden="false" customHeight="true" outlineLevel="0" collapsed="false">
      <c r="B27" s="9" t="s">
        <v>31</v>
      </c>
      <c r="C27" s="11" t="n">
        <v>70100752</v>
      </c>
      <c r="D27" s="12" t="n">
        <f aca="false">C27/$C$34-0.0001</f>
        <v>0.0979579870162882</v>
      </c>
      <c r="E27" s="16" t="n">
        <f aca="false">ROUND(C27/$C$34*100,5)</f>
        <v>9.8058</v>
      </c>
    </row>
    <row r="28" customFormat="false" ht="21" hidden="false" customHeight="true" outlineLevel="0" collapsed="false">
      <c r="B28" s="9" t="s">
        <v>32</v>
      </c>
      <c r="C28" s="11" t="n">
        <v>30451676</v>
      </c>
      <c r="D28" s="12" t="n">
        <f aca="false">C28/$C$34</f>
        <v>0.0425962627309935</v>
      </c>
      <c r="E28" s="16" t="n">
        <f aca="false">ROUND(C28/$C$34*100,5)</f>
        <v>4.25963</v>
      </c>
    </row>
    <row r="29" customFormat="false" ht="21" hidden="false" customHeight="true" outlineLevel="0" collapsed="false">
      <c r="B29" s="9" t="s">
        <v>33</v>
      </c>
      <c r="C29" s="11" t="n">
        <v>141306832</v>
      </c>
      <c r="D29" s="12" t="n">
        <f aca="false">C29/$C$34</f>
        <v>0.197662123475777</v>
      </c>
      <c r="E29" s="16" t="n">
        <f aca="false">ROUND(C29/$C$34*100,5)</f>
        <v>19.76621</v>
      </c>
    </row>
    <row r="30" customFormat="false" ht="21" hidden="false" customHeight="true" outlineLevel="0" collapsed="false">
      <c r="B30" s="9" t="s">
        <v>34</v>
      </c>
      <c r="C30" s="11" t="n">
        <v>14075055</v>
      </c>
      <c r="D30" s="12" t="n">
        <f aca="false">C30/$C$34</f>
        <v>0.0196883987841321</v>
      </c>
      <c r="E30" s="16" t="n">
        <f aca="false">ROUND(C30/$C$34*100,5)</f>
        <v>1.96884</v>
      </c>
    </row>
    <row r="31" customFormat="false" ht="21" hidden="false" customHeight="true" outlineLevel="0" collapsed="false">
      <c r="B31" s="9" t="s">
        <v>35</v>
      </c>
      <c r="C31" s="11" t="n">
        <v>124460530</v>
      </c>
      <c r="D31" s="12" t="n">
        <f aca="false">C31/$C$34</f>
        <v>0.174097262676731</v>
      </c>
      <c r="E31" s="16" t="n">
        <f aca="false">ROUND(C31/$C$34*100,5)</f>
        <v>17.40973</v>
      </c>
    </row>
    <row r="32" customFormat="false" ht="21" hidden="false" customHeight="true" outlineLevel="0" collapsed="false">
      <c r="B32" s="9" t="s">
        <v>36</v>
      </c>
      <c r="C32" s="11" t="n">
        <v>28357150</v>
      </c>
      <c r="D32" s="12" t="n">
        <f aca="false">C32/$C$34</f>
        <v>0.0396664082365185</v>
      </c>
      <c r="E32" s="16" t="n">
        <f aca="false">ROUND(C32/$C$34*100,5)</f>
        <v>3.96664</v>
      </c>
    </row>
    <row r="33" customFormat="false" ht="21" hidden="false" customHeight="true" outlineLevel="0" collapsed="false">
      <c r="B33" s="9" t="s">
        <v>37</v>
      </c>
      <c r="C33" s="11" t="n">
        <v>1213643</v>
      </c>
      <c r="D33" s="12" t="n">
        <f aca="false">C33/$C$34</f>
        <v>0.00169766209549948</v>
      </c>
      <c r="E33" s="16" t="n">
        <f aca="false">ROUND(C33/$C$34*100,5)</f>
        <v>0.16977</v>
      </c>
    </row>
    <row r="34" customFormat="false" ht="21" hidden="false" customHeight="true" outlineLevel="0" collapsed="false">
      <c r="B34" s="9" t="s">
        <v>38</v>
      </c>
      <c r="C34" s="11" t="n">
        <f aca="false">SUM(C20:C33)</f>
        <v>714890792</v>
      </c>
      <c r="D34" s="12" t="n">
        <f aca="false">SUM(D20:D33)+0.0001</f>
        <v>1</v>
      </c>
      <c r="E34" s="16" t="n">
        <f aca="false">ROUND(C34/$C$34*100,5)</f>
        <v>100</v>
      </c>
    </row>
    <row r="35" customFormat="false" ht="21" hidden="false" customHeight="true" outlineLevel="0" collapsed="false">
      <c r="C35" s="31"/>
      <c r="D35" s="14"/>
      <c r="E35" s="32"/>
    </row>
    <row r="36" customFormat="false" ht="21" hidden="false" customHeight="true" outlineLevel="0" collapsed="false">
      <c r="B36" s="5" t="s">
        <v>39</v>
      </c>
      <c r="C36" s="31" t="n">
        <v>44103965</v>
      </c>
      <c r="D36" s="33" t="n">
        <f aca="false">C36/$C$34</f>
        <v>0.0616932900710798</v>
      </c>
      <c r="E36" s="32" t="n">
        <f aca="false">ROUND(C36/$C$34*100,5)</f>
        <v>6.16933</v>
      </c>
    </row>
    <row r="38" customFormat="false" ht="21" hidden="false" customHeight="true" outlineLevel="0" collapsed="false">
      <c r="B38" s="5" t="s">
        <v>40</v>
      </c>
      <c r="C38" s="31" t="n">
        <v>44103965496</v>
      </c>
      <c r="D38" s="34" t="s">
        <v>41</v>
      </c>
      <c r="E38" s="31" t="n">
        <v>4333146687</v>
      </c>
      <c r="F38" s="34" t="s">
        <v>42</v>
      </c>
      <c r="G38" s="31" t="n">
        <f aca="false">+C38-E38</f>
        <v>39770818809</v>
      </c>
      <c r="H38" s="31"/>
    </row>
  </sheetData>
  <mergeCells count="1">
    <mergeCell ref="G38:H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2:30:47Z</dcterms:created>
  <dc:creator>木村</dc:creator>
  <dc:description/>
  <dc:language>en-US</dc:language>
  <cp:lastModifiedBy>FJ-USER</cp:lastModifiedBy>
  <cp:lastPrinted>2013-08-28T07:43:49Z</cp:lastPrinted>
  <dcterms:modified xsi:type="dcterms:W3CDTF">2013-08-28T07:43:55Z</dcterms:modified>
  <cp:revision>0</cp:revision>
  <dc:subject/>
  <dc:title/>
</cp:coreProperties>
</file>