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  <definedName function="false" hidden="false" localSheetId="1" name="_xlnm.Print_Area" vbProcedure="false">累年比較!$A$1:$V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調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15</xdr:col>
                <xdr:colOff>2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8">
  <si>
    <t xml:space="preserve">４　令 和 ３ 年 度 一 般 会 計</t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1048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832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pageBreakPreview" topLeftCell="C10" colorId="64" zoomScale="100" zoomScaleNormal="120" zoomScalePageLayoutView="100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10" min="9" style="1" width="15.62"/>
    <col collapsed="false" customWidth="true" hidden="false" outlineLevel="0" max="11" min="11" style="1" width="17.99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52067039000</v>
      </c>
      <c r="C7" s="17" t="n">
        <v>152435843760</v>
      </c>
      <c r="D7" s="18" t="n">
        <f aca="false">C7-B7</f>
        <v>368804760</v>
      </c>
      <c r="E7" s="19" t="n">
        <f aca="false">ROUND(C7/B7*100,1)</f>
        <v>100.2</v>
      </c>
      <c r="F7" s="20" t="n">
        <f aca="false">ROUND(B7/$B$22*100,2)</f>
        <v>16.33</v>
      </c>
      <c r="G7" s="21" t="n">
        <f aca="false">ROUND(C7/$C$22*100,2)</f>
        <v>18.29</v>
      </c>
      <c r="H7" s="16" t="s">
        <v>15</v>
      </c>
      <c r="I7" s="17" t="n">
        <v>1333957000</v>
      </c>
      <c r="J7" s="17" t="n">
        <v>1292173272</v>
      </c>
      <c r="K7" s="18" t="n">
        <f aca="false">J7-I7</f>
        <v>-41783728</v>
      </c>
      <c r="L7" s="19" t="n">
        <f aca="false">ROUND(J7/I7*100,1)</f>
        <v>96.9</v>
      </c>
      <c r="M7" s="20" t="n">
        <f aca="false">ROUND(I7/I22*100,2)</f>
        <v>0.14</v>
      </c>
      <c r="N7" s="22" t="n">
        <f aca="false">ROUND(J7/$J$22*100,2)</f>
        <v>0.16</v>
      </c>
      <c r="P7" s="23" t="n">
        <f aca="false">ROUND(B7/$B$22,6)*100</f>
        <v>16.3346</v>
      </c>
      <c r="Q7" s="23" t="n">
        <f aca="false">ROUND(C7/$C$22,6)*100</f>
        <v>18.2906</v>
      </c>
      <c r="R7" s="24" t="n">
        <f aca="false">ROUND(I7/$I$22*100,4)</f>
        <v>0.1433</v>
      </c>
      <c r="S7" s="23" t="n">
        <f aca="false">ROUND(J7/$J$22,6)*100</f>
        <v>0.1605</v>
      </c>
    </row>
    <row r="8" customFormat="false" ht="17.1" hidden="false" customHeight="true" outlineLevel="0" collapsed="false">
      <c r="A8" s="25" t="s">
        <v>16</v>
      </c>
      <c r="B8" s="26" t="n">
        <v>60874955000</v>
      </c>
      <c r="C8" s="26" t="n">
        <v>60874955109</v>
      </c>
      <c r="D8" s="27" t="n">
        <f aca="false">C8-B8</f>
        <v>109</v>
      </c>
      <c r="E8" s="28" t="n">
        <f aca="false">ROUND(C8/B8*100,1)</f>
        <v>100</v>
      </c>
      <c r="F8" s="20" t="n">
        <f aca="false">ROUND(B8/$B$22*100,2)</f>
        <v>6.54</v>
      </c>
      <c r="G8" s="29" t="n">
        <f aca="false">ROUND(C8/$C$22*100,2)</f>
        <v>7.3</v>
      </c>
      <c r="H8" s="25" t="s">
        <v>17</v>
      </c>
      <c r="I8" s="26" t="n">
        <v>51851544000</v>
      </c>
      <c r="J8" s="26" t="n">
        <v>45173060622</v>
      </c>
      <c r="K8" s="27" t="n">
        <f aca="false">J8-I8</f>
        <v>-6678483378</v>
      </c>
      <c r="L8" s="28" t="n">
        <f aca="false">ROUND(J8/I8*100,1)</f>
        <v>87.1</v>
      </c>
      <c r="M8" s="20" t="n">
        <f aca="false">ROUND(I8/I22*100,2)</f>
        <v>5.57</v>
      </c>
      <c r="N8" s="30" t="n">
        <f aca="false">ROUND(J8/$J$22*100,2)</f>
        <v>5.61</v>
      </c>
      <c r="P8" s="23" t="n">
        <f aca="false">ROUND(B8/$B$22,6)*100</f>
        <v>6.539</v>
      </c>
      <c r="Q8" s="23" t="n">
        <f aca="false">ROUND(C8/$C$22,6)*100</f>
        <v>7.3043</v>
      </c>
      <c r="R8" s="24" t="n">
        <f aca="false">ROUND(I8/$I$22*100,4)</f>
        <v>5.5698</v>
      </c>
      <c r="S8" s="23" t="n">
        <f aca="false">ROUND(J8/$J$22,6)*100</f>
        <v>5.6093</v>
      </c>
    </row>
    <row r="9" customFormat="false" ht="17.1" hidden="false" customHeight="true" outlineLevel="0" collapsed="false">
      <c r="A9" s="25" t="s">
        <v>18</v>
      </c>
      <c r="B9" s="26" t="n">
        <v>23269911000</v>
      </c>
      <c r="C9" s="26" t="n">
        <v>23269911010</v>
      </c>
      <c r="D9" s="27" t="n">
        <f aca="false">C9-B9</f>
        <v>10</v>
      </c>
      <c r="E9" s="28" t="n">
        <f aca="false">ROUND(C9/B9*100,1)</f>
        <v>100</v>
      </c>
      <c r="F9" s="20" t="n">
        <f aca="false">ROUND(B9/$B$22*100,2)</f>
        <v>2.5</v>
      </c>
      <c r="G9" s="29" t="n">
        <f aca="false">ROUND(C9/$C$22*100,2)</f>
        <v>2.79</v>
      </c>
      <c r="H9" s="25" t="s">
        <v>19</v>
      </c>
      <c r="I9" s="26" t="n">
        <v>114438206000</v>
      </c>
      <c r="J9" s="26" t="n">
        <v>111129504713</v>
      </c>
      <c r="K9" s="27" t="n">
        <f aca="false">J9-I9</f>
        <v>-3308701287</v>
      </c>
      <c r="L9" s="28" t="n">
        <f aca="false">ROUND(J9/I9*100,1)</f>
        <v>97.1</v>
      </c>
      <c r="M9" s="20" t="n">
        <f aca="false">ROUND(I9/I22*100,2)</f>
        <v>12.29</v>
      </c>
      <c r="N9" s="29" t="n">
        <f aca="false">ROUND(J9/$J$22*100,2)</f>
        <v>13.8</v>
      </c>
      <c r="P9" s="23" t="n">
        <f aca="false">ROUND(B9/$B$22,6)*100</f>
        <v>2.4996</v>
      </c>
      <c r="Q9" s="23" t="n">
        <f aca="false">ROUND(C9/$C$22,6)*100</f>
        <v>2.7921</v>
      </c>
      <c r="R9" s="24" t="n">
        <f aca="false">ROUND(I9/$I$22*100,4)</f>
        <v>12.2926</v>
      </c>
      <c r="S9" s="23" t="n">
        <f aca="false">ROUND(J9/$J$22,6)*100</f>
        <v>13.7992</v>
      </c>
    </row>
    <row r="10" customFormat="false" ht="17.1" hidden="false" customHeight="true" outlineLevel="0" collapsed="false">
      <c r="A10" s="25" t="s">
        <v>20</v>
      </c>
      <c r="B10" s="26" t="n">
        <v>722494000</v>
      </c>
      <c r="C10" s="26" t="n">
        <v>722494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8</v>
      </c>
      <c r="G10" s="29" t="n">
        <f aca="false">ROUND(C10/$C$22*100,2)</f>
        <v>0.09</v>
      </c>
      <c r="H10" s="25" t="s">
        <v>21</v>
      </c>
      <c r="I10" s="26" t="n">
        <v>66175214000</v>
      </c>
      <c r="J10" s="26" t="n">
        <v>55594264310</v>
      </c>
      <c r="K10" s="27" t="n">
        <f aca="false">J10-I10</f>
        <v>-10580949690</v>
      </c>
      <c r="L10" s="28" t="n">
        <f aca="false">ROUND(J10/I10*100,1)</f>
        <v>84</v>
      </c>
      <c r="M10" s="31" t="n">
        <f aca="false">ROUND(I10/I22*100,2)</f>
        <v>7.11</v>
      </c>
      <c r="N10" s="29" t="n">
        <f aca="false">ROUND(J10/$J$22*100,2)</f>
        <v>6.9</v>
      </c>
      <c r="P10" s="23" t="n">
        <f aca="false">ROUND(B10/$B$22,6)*100</f>
        <v>0.0776</v>
      </c>
      <c r="Q10" s="23" t="n">
        <f aca="false">ROUND(C10/$C$22,6)*100</f>
        <v>0.0867</v>
      </c>
      <c r="R10" s="32" t="n">
        <f aca="false">ROUND(I10/$I$22*100,4)</f>
        <v>7.1084</v>
      </c>
      <c r="S10" s="23" t="n">
        <f aca="false">ROUND(J10/$J$22,6)*100</f>
        <v>6.9033</v>
      </c>
    </row>
    <row r="11" customFormat="false" ht="17.1" hidden="false" customHeight="true" outlineLevel="0" collapsed="false">
      <c r="A11" s="25" t="s">
        <v>22</v>
      </c>
      <c r="B11" s="26" t="n">
        <v>238787768000</v>
      </c>
      <c r="C11" s="26" t="n">
        <v>238787768000</v>
      </c>
      <c r="D11" s="27" t="n">
        <f aca="false">C11-B11</f>
        <v>0</v>
      </c>
      <c r="E11" s="33" t="n">
        <f aca="false">ROUND(C11/B11*100,1)</f>
        <v>100</v>
      </c>
      <c r="F11" s="31" t="n">
        <f aca="false">ROUND(B11/$B$22*100,2)</f>
        <v>25.65</v>
      </c>
      <c r="G11" s="29" t="n">
        <f aca="false">ROUND(C11/$C$22*100,2)</f>
        <v>28.65</v>
      </c>
      <c r="H11" s="25" t="s">
        <v>23</v>
      </c>
      <c r="I11" s="26" t="n">
        <v>2323945000</v>
      </c>
      <c r="J11" s="26" t="n">
        <v>1919130483</v>
      </c>
      <c r="K11" s="27" t="n">
        <f aca="false">J11-I11</f>
        <v>-404814517</v>
      </c>
      <c r="L11" s="28" t="n">
        <f aca="false">ROUND(J11/I11*100,1)</f>
        <v>82.6</v>
      </c>
      <c r="M11" s="20" t="n">
        <f aca="false">ROUND(I11/I22*100,2)</f>
        <v>0.25</v>
      </c>
      <c r="N11" s="29" t="n">
        <f aca="false">ROUND(J11/$J$22*100,2)</f>
        <v>0.24</v>
      </c>
      <c r="P11" s="23" t="n">
        <f aca="false">ROUND(B11/$B$22,6)*100</f>
        <v>25.6499</v>
      </c>
      <c r="Q11" s="23" t="n">
        <f aca="false">ROUND(C11/$C$22,6)*100</f>
        <v>28.6519</v>
      </c>
      <c r="R11" s="24" t="n">
        <f aca="false">ROUND(I11/$I$22*100,4)</f>
        <v>0.2496</v>
      </c>
      <c r="S11" s="23" t="n">
        <f aca="false">ROUND(J11/$J$22,6)*100</f>
        <v>0.2383</v>
      </c>
    </row>
    <row r="12" customFormat="false" ht="17.1" hidden="false" customHeight="true" outlineLevel="0" collapsed="false">
      <c r="A12" s="34" t="s">
        <v>24</v>
      </c>
      <c r="B12" s="26" t="n">
        <v>331205000</v>
      </c>
      <c r="C12" s="26" t="n">
        <v>331205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4</v>
      </c>
      <c r="G12" s="35" t="n">
        <f aca="false">ROUND(C12/$C$22*100,2)</f>
        <v>0.04</v>
      </c>
      <c r="H12" s="25" t="s">
        <v>25</v>
      </c>
      <c r="I12" s="26" t="n">
        <v>81401500681</v>
      </c>
      <c r="J12" s="26" t="n">
        <v>54038768912</v>
      </c>
      <c r="K12" s="27" t="n">
        <f aca="false">J12-I12</f>
        <v>-27362731769</v>
      </c>
      <c r="L12" s="28" t="n">
        <f aca="false">ROUND(J12/I12*100,1)</f>
        <v>66.4</v>
      </c>
      <c r="M12" s="20" t="n">
        <f aca="false">ROUND(I12/I22*100,2)</f>
        <v>8.74</v>
      </c>
      <c r="N12" s="29" t="n">
        <f aca="false">ROUND(J12/$J$22*100,2)</f>
        <v>6.71</v>
      </c>
      <c r="P12" s="23" t="n">
        <f aca="false">ROUND(B12/$B$22,6)*100</f>
        <v>0.0356</v>
      </c>
      <c r="Q12" s="23" t="n">
        <f aca="false">ROUND(C12/$C$22,6)*100</f>
        <v>0.0397</v>
      </c>
      <c r="R12" s="24" t="n">
        <f aca="false">ROUND(I12/$I$22*100,4)</f>
        <v>8.7439</v>
      </c>
      <c r="S12" s="23" t="n">
        <f aca="false">ROUND(J12/$J$22,6)*100</f>
        <v>6.7101</v>
      </c>
    </row>
    <row r="13" customFormat="false" ht="17.1" hidden="false" customHeight="true" outlineLevel="0" collapsed="false">
      <c r="A13" s="25" t="s">
        <v>26</v>
      </c>
      <c r="B13" s="26" t="n">
        <v>4667733000</v>
      </c>
      <c r="C13" s="26" t="n">
        <v>4628269463</v>
      </c>
      <c r="D13" s="27" t="n">
        <f aca="false">C13-B13</f>
        <v>-39463537</v>
      </c>
      <c r="E13" s="28" t="n">
        <f aca="false">ROUND(C13/B13*100,1)</f>
        <v>99.2</v>
      </c>
      <c r="F13" s="31" t="n">
        <f aca="false">ROUND(B13/$B$22*100,2)</f>
        <v>0.5</v>
      </c>
      <c r="G13" s="35" t="n">
        <f aca="false">ROUND(C13/$C$22*100,2)</f>
        <v>0.56</v>
      </c>
      <c r="H13" s="25" t="s">
        <v>27</v>
      </c>
      <c r="I13" s="26" t="n">
        <v>111876064000</v>
      </c>
      <c r="J13" s="26" t="n">
        <v>95563495492</v>
      </c>
      <c r="K13" s="27" t="n">
        <f aca="false">J13-I13</f>
        <v>-16312568508</v>
      </c>
      <c r="L13" s="28" t="n">
        <f aca="false">ROUND(J13/I13*100,1)</f>
        <v>85.4</v>
      </c>
      <c r="M13" s="20" t="n">
        <f aca="false">ROUND(I13/I22*100,2)</f>
        <v>12.02</v>
      </c>
      <c r="N13" s="29" t="n">
        <f aca="false">ROUND(J13/$J$22*100,2)</f>
        <v>11.87</v>
      </c>
      <c r="P13" s="23" t="n">
        <f aca="false">ROUND(B13/$B$22,6)*100</f>
        <v>0.5014</v>
      </c>
      <c r="Q13" s="36" t="n">
        <f aca="false">ROUND(C13/$C$22,6)*100</f>
        <v>0.5553</v>
      </c>
      <c r="R13" s="24" t="n">
        <f aca="false">ROUND(I13/$I$22*100,4)</f>
        <v>12.0174</v>
      </c>
      <c r="S13" s="23" t="n">
        <f aca="false">ROUND(J13/$J$22,6)*100</f>
        <v>11.8664</v>
      </c>
    </row>
    <row r="14" customFormat="false" ht="17.1" hidden="false" customHeight="true" outlineLevel="0" collapsed="false">
      <c r="A14" s="25" t="s">
        <v>28</v>
      </c>
      <c r="B14" s="26" t="n">
        <v>7406770000</v>
      </c>
      <c r="C14" s="26" t="n">
        <v>7424569995</v>
      </c>
      <c r="D14" s="27" t="n">
        <f aca="false">C14-B14</f>
        <v>17799995</v>
      </c>
      <c r="E14" s="28" t="n">
        <f aca="false">ROUND(C14/B14*100,1)</f>
        <v>100.2</v>
      </c>
      <c r="F14" s="20" t="n">
        <f aca="false">ROUND(B14/$B$22*100,2)</f>
        <v>0.8</v>
      </c>
      <c r="G14" s="29" t="n">
        <f aca="false">ROUND(C14/$C$22*100,2)</f>
        <v>0.89</v>
      </c>
      <c r="H14" s="25" t="s">
        <v>29</v>
      </c>
      <c r="I14" s="26" t="n">
        <v>142251421013</v>
      </c>
      <c r="J14" s="26" t="n">
        <v>95062657675</v>
      </c>
      <c r="K14" s="27" t="n">
        <f aca="false">J14-I14</f>
        <v>-47188763338</v>
      </c>
      <c r="L14" s="28" t="n">
        <f aca="false">ROUND(J14/I14*100,1)</f>
        <v>66.8</v>
      </c>
      <c r="M14" s="20" t="n">
        <f aca="false">ROUND(I14/I22*100,2)</f>
        <v>15.28</v>
      </c>
      <c r="N14" s="29" t="n">
        <f aca="false">ROUND(J14/$J$22*100,2)+0.01</f>
        <v>11.81</v>
      </c>
      <c r="P14" s="23" t="n">
        <f aca="false">ROUND(B14/$B$22,6)*100</f>
        <v>0.7956</v>
      </c>
      <c r="Q14" s="23" t="n">
        <f aca="false">ROUND(C14/$C$22,6)*100</f>
        <v>0.8909</v>
      </c>
      <c r="R14" s="24" t="n">
        <f aca="false">ROUND(I14/$I$22*100,4)</f>
        <v>15.2803</v>
      </c>
      <c r="S14" s="23" t="n">
        <f aca="false">ROUND(J14/$J$22,6)*100</f>
        <v>11.8042</v>
      </c>
    </row>
    <row r="15" customFormat="false" ht="17.1" hidden="false" customHeight="true" outlineLevel="0" collapsed="false">
      <c r="A15" s="25" t="s">
        <v>30</v>
      </c>
      <c r="B15" s="26" t="n">
        <v>237141059007</v>
      </c>
      <c r="C15" s="26" t="n">
        <v>171783150576</v>
      </c>
      <c r="D15" s="27" t="n">
        <f aca="false">C15-B15</f>
        <v>-65357908431</v>
      </c>
      <c r="E15" s="28" t="n">
        <f aca="false">ROUND(C15/B15*100,1)</f>
        <v>72.4</v>
      </c>
      <c r="F15" s="20" t="n">
        <f aca="false">ROUND(B15/$B$22*100,2)</f>
        <v>25.47</v>
      </c>
      <c r="G15" s="29" t="n">
        <f aca="false">ROUND(C15/$C$22*100,2)</f>
        <v>20.61</v>
      </c>
      <c r="H15" s="25" t="s">
        <v>31</v>
      </c>
      <c r="I15" s="26" t="n">
        <v>33105780440</v>
      </c>
      <c r="J15" s="26" t="n">
        <v>31756640618</v>
      </c>
      <c r="K15" s="27" t="n">
        <f aca="false">J15-I15</f>
        <v>-1349139822</v>
      </c>
      <c r="L15" s="28" t="n">
        <f aca="false">ROUND(J15/I15*100,1)</f>
        <v>95.9</v>
      </c>
      <c r="M15" s="31" t="n">
        <f aca="false">ROUND(I15/I22*100,2)</f>
        <v>3.56</v>
      </c>
      <c r="N15" s="29" t="n">
        <f aca="false">ROUND(J15/$J$22*100,2)</f>
        <v>3.94</v>
      </c>
      <c r="P15" s="23" t="n">
        <f aca="false">ROUND(B15/$B$22,6)*100</f>
        <v>25.473</v>
      </c>
      <c r="Q15" s="23" t="n">
        <f aca="false">ROUND(C15/$C$22,6)*100</f>
        <v>20.6121</v>
      </c>
      <c r="R15" s="24" t="n">
        <f aca="false">ROUND(I15/$I$22*100,4)</f>
        <v>3.5561</v>
      </c>
      <c r="S15" s="23" t="n">
        <f aca="false">ROUND(J15/$J$22,6)*100</f>
        <v>3.9433</v>
      </c>
    </row>
    <row r="16" customFormat="false" ht="17.1" hidden="false" customHeight="true" outlineLevel="0" collapsed="false">
      <c r="A16" s="25" t="s">
        <v>32</v>
      </c>
      <c r="B16" s="26" t="n">
        <v>1139144000</v>
      </c>
      <c r="C16" s="26" t="n">
        <v>1218519301</v>
      </c>
      <c r="D16" s="27" t="n">
        <f aca="false">C16-B16</f>
        <v>79375301</v>
      </c>
      <c r="E16" s="28" t="n">
        <f aca="false">ROUND(C16/B16*100,1)</f>
        <v>107</v>
      </c>
      <c r="F16" s="20" t="n">
        <f aca="false">ROUND(B16/$B$22*100,2)</f>
        <v>0.12</v>
      </c>
      <c r="G16" s="29" t="n">
        <f aca="false">ROUND(C16/$C$22*100,2)</f>
        <v>0.15</v>
      </c>
      <c r="H16" s="25" t="s">
        <v>33</v>
      </c>
      <c r="I16" s="26" t="n">
        <v>147266882000</v>
      </c>
      <c r="J16" s="26" t="n">
        <v>136011276369</v>
      </c>
      <c r="K16" s="27" t="n">
        <f aca="false">J16-I16</f>
        <v>-11255605631</v>
      </c>
      <c r="L16" s="28" t="n">
        <f aca="false">ROUND(J16/I16*100,1)</f>
        <v>92.4</v>
      </c>
      <c r="M16" s="31" t="n">
        <f aca="false">ROUND(I16/I22*100,2)</f>
        <v>15.82</v>
      </c>
      <c r="N16" s="35" t="n">
        <f aca="false">ROUND(J16/$J$22*100,2)</f>
        <v>16.89</v>
      </c>
      <c r="P16" s="23" t="n">
        <f aca="false">ROUND(B16/$B$22,6)*100</f>
        <v>0.1224</v>
      </c>
      <c r="Q16" s="23" t="n">
        <f aca="false">ROUND(C16/$C$22,6)*100</f>
        <v>0.1462</v>
      </c>
      <c r="R16" s="24" t="n">
        <f aca="false">ROUND(I16/$I$22*100,4)</f>
        <v>15.819</v>
      </c>
      <c r="S16" s="36" t="n">
        <f aca="false">ROUND(J16/$J$22,6)*100</f>
        <v>16.8889</v>
      </c>
    </row>
    <row r="17" customFormat="false" ht="17.1" hidden="false" customHeight="true" outlineLevel="0" collapsed="false">
      <c r="A17" s="25" t="s">
        <v>34</v>
      </c>
      <c r="B17" s="26" t="n">
        <v>28765000</v>
      </c>
      <c r="C17" s="26" t="n">
        <v>75144444</v>
      </c>
      <c r="D17" s="27" t="n">
        <f aca="false">C17-B17</f>
        <v>46379444</v>
      </c>
      <c r="E17" s="28" t="n">
        <f aca="false">ROUND(C17/B17*100,1)</f>
        <v>261.2</v>
      </c>
      <c r="F17" s="20" t="n">
        <f aca="false">ROUND(B17/$B$22*100,2)</f>
        <v>0</v>
      </c>
      <c r="G17" s="29" t="n">
        <f aca="false">ROUND(C17/$C$22*100,2)</f>
        <v>0.01</v>
      </c>
      <c r="H17" s="25" t="s">
        <v>35</v>
      </c>
      <c r="I17" s="26" t="n">
        <v>2384630000</v>
      </c>
      <c r="J17" s="26" t="n">
        <v>1456132284</v>
      </c>
      <c r="K17" s="27" t="n">
        <f aca="false">J17-I17</f>
        <v>-928497716</v>
      </c>
      <c r="L17" s="28" t="n">
        <f aca="false">ROUND(J17/I17*100,1)</f>
        <v>61.1</v>
      </c>
      <c r="M17" s="20" t="n">
        <f aca="false">ROUND(I17/I22*100,2)</f>
        <v>0.26</v>
      </c>
      <c r="N17" s="29" t="n">
        <f aca="false">ROUND(J17/$J$22*100,2)</f>
        <v>0.18</v>
      </c>
      <c r="P17" s="23" t="n">
        <f aca="false">ROUND(B17/$B$22,6)*100</f>
        <v>0.0031</v>
      </c>
      <c r="Q17" s="23" t="n">
        <f aca="false">ROUND(C17/$C$22,6)*100</f>
        <v>0.009</v>
      </c>
      <c r="R17" s="24" t="n">
        <f aca="false">ROUND(I17/$I$22*100,4)</f>
        <v>0.2562</v>
      </c>
      <c r="S17" s="23" t="n">
        <f aca="false">ROUND(J17/$J$22,6)*100</f>
        <v>0.1808</v>
      </c>
    </row>
    <row r="18" customFormat="false" ht="17.1" hidden="false" customHeight="true" outlineLevel="0" collapsed="false">
      <c r="A18" s="25" t="s">
        <v>36</v>
      </c>
      <c r="B18" s="26" t="n">
        <v>10949988000</v>
      </c>
      <c r="C18" s="26" t="n">
        <v>10373464210</v>
      </c>
      <c r="D18" s="27" t="n">
        <f aca="false">C18-B18</f>
        <v>-576523790</v>
      </c>
      <c r="E18" s="28" t="n">
        <f aca="false">ROUND(C18/B18*100,1)</f>
        <v>94.7</v>
      </c>
      <c r="F18" s="20" t="n">
        <f aca="false">ROUND(B18/$B$22*100,2)</f>
        <v>1.18</v>
      </c>
      <c r="G18" s="29" t="n">
        <f aca="false">ROUND(C18/$C$22*100,2)</f>
        <v>1.24</v>
      </c>
      <c r="H18" s="25" t="s">
        <v>37</v>
      </c>
      <c r="I18" s="26" t="n">
        <v>111254205000</v>
      </c>
      <c r="J18" s="26" t="n">
        <v>111149363974</v>
      </c>
      <c r="K18" s="27" t="n">
        <f aca="false">J18-I18</f>
        <v>-104841026</v>
      </c>
      <c r="L18" s="28" t="n">
        <f aca="false">ROUND(J18/I18*100,1)</f>
        <v>99.9</v>
      </c>
      <c r="M18" s="20" t="n">
        <f aca="false">ROUND(I18/I22*100,2)</f>
        <v>11.95</v>
      </c>
      <c r="N18" s="29" t="n">
        <f aca="false">ROUND(J18/$J$22*100,2)</f>
        <v>13.8</v>
      </c>
      <c r="P18" s="23" t="n">
        <f aca="false">ROUND(B18/$B$22,6)*100</f>
        <v>1.1762</v>
      </c>
      <c r="Q18" s="23" t="n">
        <f aca="false">ROUND(C18/$C$22,6)*100</f>
        <v>1.2447</v>
      </c>
      <c r="R18" s="24" t="n">
        <f aca="false">ROUND(I18/$I$22*100,4)</f>
        <v>11.9506</v>
      </c>
      <c r="S18" s="23" t="n">
        <f aca="false">ROUND(J18/$J$22,6)*100</f>
        <v>13.8017</v>
      </c>
    </row>
    <row r="19" customFormat="false" ht="17.1" hidden="false" customHeight="true" outlineLevel="0" collapsed="false">
      <c r="A19" s="25" t="s">
        <v>38</v>
      </c>
      <c r="B19" s="26" t="n">
        <v>20586127127</v>
      </c>
      <c r="C19" s="26" t="n">
        <v>20586127890</v>
      </c>
      <c r="D19" s="27" t="n">
        <f aca="false">C19-B19</f>
        <v>763</v>
      </c>
      <c r="E19" s="28" t="n">
        <f aca="false">ROUND(C19/B19*100,1)</f>
        <v>100</v>
      </c>
      <c r="F19" s="20" t="n">
        <f aca="false">ROUND(B19/$B$22*100,2)</f>
        <v>2.21</v>
      </c>
      <c r="G19" s="29" t="n">
        <f aca="false">ROUND(C19/$C$22*100,2)</f>
        <v>2.47</v>
      </c>
      <c r="H19" s="25" t="s">
        <v>39</v>
      </c>
      <c r="I19" s="26" t="n">
        <v>65279709000</v>
      </c>
      <c r="J19" s="26" t="n">
        <v>65184282729</v>
      </c>
      <c r="K19" s="27" t="n">
        <f aca="false">J19-I19</f>
        <v>-95426271</v>
      </c>
      <c r="L19" s="28" t="n">
        <f aca="false">ROUND(J19/I19*100,1)</f>
        <v>99.9</v>
      </c>
      <c r="M19" s="20" t="n">
        <f aca="false">ROUND(I19/I22*100,2)</f>
        <v>7.01</v>
      </c>
      <c r="N19" s="29" t="n">
        <f aca="false">ROUND(J19/$J$22*100,2)</f>
        <v>8.09</v>
      </c>
      <c r="P19" s="23" t="n">
        <f aca="false">ROUND(B19/$B$22,6)*100</f>
        <v>2.2113</v>
      </c>
      <c r="Q19" s="23" t="n">
        <f aca="false">ROUND(C19/$C$22,6)*100</f>
        <v>2.4701</v>
      </c>
      <c r="R19" s="24" t="n">
        <f aca="false">ROUND(I19/$I$22*100,4)</f>
        <v>7.0122</v>
      </c>
      <c r="S19" s="23" t="n">
        <f aca="false">ROUND(J19/$J$22,6)*100</f>
        <v>8.0941</v>
      </c>
    </row>
    <row r="20" customFormat="false" ht="17.1" hidden="false" customHeight="true" outlineLevel="0" collapsed="false">
      <c r="A20" s="25" t="s">
        <v>40</v>
      </c>
      <c r="B20" s="26" t="n">
        <v>70848297000</v>
      </c>
      <c r="C20" s="26" t="n">
        <v>68301431745</v>
      </c>
      <c r="D20" s="27" t="n">
        <f aca="false">C20-B20</f>
        <v>-2546865255</v>
      </c>
      <c r="E20" s="28" t="n">
        <f aca="false">ROUND(C20/B20*100,1)</f>
        <v>96.4</v>
      </c>
      <c r="F20" s="31" t="n">
        <f aca="false">ROUND(B20/$B$22*100,2)</f>
        <v>7.61</v>
      </c>
      <c r="G20" s="29" t="n">
        <f aca="false">ROUND(C20/$C$22*100,2)</f>
        <v>8.2</v>
      </c>
      <c r="H20" s="25" t="s">
        <v>41</v>
      </c>
      <c r="I20" s="26" t="n">
        <v>6063000</v>
      </c>
      <c r="J20" s="26" t="n">
        <v>0</v>
      </c>
      <c r="K20" s="27" t="n">
        <f aca="false">J20-I20</f>
        <v>-6063000</v>
      </c>
      <c r="L20" s="37" t="s">
        <v>42</v>
      </c>
      <c r="M20" s="20" t="n">
        <f aca="false">ROUND(I20/I22*100,2)</f>
        <v>0</v>
      </c>
      <c r="N20" s="29" t="s">
        <v>43</v>
      </c>
      <c r="P20" s="36" t="n">
        <f aca="false">ROUND(B20/$B$22,6)*100</f>
        <v>7.6103</v>
      </c>
      <c r="Q20" s="23" t="n">
        <f aca="false">ROUND(C20/$C$22,6)*100</f>
        <v>8.1954</v>
      </c>
      <c r="R20" s="24" t="n">
        <f aca="false">ROUND(I20/$I$22*100,4)</f>
        <v>0.0007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102127866000</v>
      </c>
      <c r="C21" s="26" t="n">
        <v>72597866666</v>
      </c>
      <c r="D21" s="27" t="n">
        <f aca="false">C21-B21</f>
        <v>-29529999334</v>
      </c>
      <c r="E21" s="28" t="n">
        <f aca="false">ROUND(C21/B21*100,1)</f>
        <v>71.1</v>
      </c>
      <c r="F21" s="20" t="n">
        <f aca="false">ROUND(B21/$B$22*100,2)</f>
        <v>10.97</v>
      </c>
      <c r="G21" s="29" t="n">
        <f aca="false">ROUND(C21/$C$22*100,2)</f>
        <v>8.71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0.9703</v>
      </c>
      <c r="Q21" s="23" t="n">
        <f aca="false">ROUND(C21/$C$22,6)*100</f>
        <v>8.7109</v>
      </c>
      <c r="R21" s="24"/>
    </row>
    <row r="22" customFormat="false" ht="17.1" hidden="false" customHeight="true" outlineLevel="0" collapsed="false">
      <c r="A22" s="38" t="s">
        <v>45</v>
      </c>
      <c r="B22" s="39" t="n">
        <f aca="false">SUM(B7:B21)</f>
        <v>930949121134</v>
      </c>
      <c r="C22" s="39" t="n">
        <f aca="false">SUM(C7:C21)</f>
        <v>833410721169</v>
      </c>
      <c r="D22" s="40" t="n">
        <f aca="false">C22-B22</f>
        <v>-97538399965</v>
      </c>
      <c r="E22" s="41" t="n">
        <f aca="false">ROUND(C22/B22*100,1)</f>
        <v>89.5</v>
      </c>
      <c r="F22" s="42" t="n">
        <f aca="false">SUM(F7:F21)</f>
        <v>100</v>
      </c>
      <c r="G22" s="43" t="n">
        <f aca="false">SUM(G7:G21)</f>
        <v>100</v>
      </c>
      <c r="H22" s="38" t="s">
        <v>45</v>
      </c>
      <c r="I22" s="39" t="n">
        <f aca="false">SUM(I7:I21)</f>
        <v>930949121134</v>
      </c>
      <c r="J22" s="39" t="n">
        <f aca="false">SUM(J7:J21)</f>
        <v>805330751453</v>
      </c>
      <c r="K22" s="40" t="n">
        <f aca="false">J22-I22</f>
        <v>-125618369681</v>
      </c>
      <c r="L22" s="41" t="n">
        <f aca="false">ROUND(J22/I22*100,1)</f>
        <v>86.5</v>
      </c>
      <c r="M22" s="42" t="n">
        <f aca="false">SUM(M7:M21)</f>
        <v>100</v>
      </c>
      <c r="N22" s="44" t="n">
        <f aca="false">SUM(N7:N21)</f>
        <v>100</v>
      </c>
      <c r="P22" s="23" t="n">
        <f aca="false">SUM(P7:P21)</f>
        <v>99.9999</v>
      </c>
      <c r="Q22" s="23" t="n">
        <f aca="false">SUM(Q7:Q21)</f>
        <v>99.9999</v>
      </c>
      <c r="R22" s="45" t="n">
        <f aca="false">SUM(R7:R21)</f>
        <v>100.0001</v>
      </c>
      <c r="S22" s="23" t="n">
        <f aca="false">SUM(S7:S20)</f>
        <v>100.0001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pageBreakPreview" topLeftCell="G5" colorId="64" zoomScale="130" zoomScaleNormal="120" zoomScalePageLayoutView="130" workbookViewId="0">
      <selection pane="topLeft" activeCell="U6" activeCellId="0" sqref="U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6" t="s">
        <v>47</v>
      </c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7" t="s">
        <v>49</v>
      </c>
      <c r="J3" s="47"/>
      <c r="K3" s="47"/>
      <c r="L3" s="4" t="s">
        <v>50</v>
      </c>
      <c r="T3" s="47" t="s">
        <v>49</v>
      </c>
      <c r="U3" s="47"/>
      <c r="V3" s="47"/>
    </row>
    <row r="4" customFormat="false" ht="17.1" hidden="false" customHeight="true" outlineLevel="0" collapsed="false">
      <c r="A4" s="48" t="s">
        <v>5</v>
      </c>
      <c r="B4" s="49" t="s">
        <v>51</v>
      </c>
      <c r="C4" s="49"/>
      <c r="D4" s="49" t="s">
        <v>52</v>
      </c>
      <c r="E4" s="49"/>
      <c r="F4" s="49" t="s">
        <v>53</v>
      </c>
      <c r="G4" s="49"/>
      <c r="H4" s="50" t="s">
        <v>54</v>
      </c>
      <c r="I4" s="50"/>
      <c r="J4" s="51" t="s">
        <v>55</v>
      </c>
      <c r="K4" s="51"/>
      <c r="L4" s="48" t="s">
        <v>5</v>
      </c>
      <c r="M4" s="49" t="s">
        <v>51</v>
      </c>
      <c r="N4" s="49"/>
      <c r="O4" s="49" t="s">
        <v>52</v>
      </c>
      <c r="P4" s="49"/>
      <c r="Q4" s="49" t="s">
        <v>53</v>
      </c>
      <c r="R4" s="49"/>
      <c r="S4" s="49" t="s">
        <v>54</v>
      </c>
      <c r="T4" s="49"/>
      <c r="U4" s="52" t="s">
        <v>55</v>
      </c>
      <c r="V4" s="52"/>
      <c r="W4" s="53"/>
    </row>
    <row r="5" customFormat="false" ht="17.1" hidden="false" customHeight="true" outlineLevel="0" collapsed="false">
      <c r="A5" s="48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6" t="s">
        <v>57</v>
      </c>
      <c r="H5" s="54" t="s">
        <v>56</v>
      </c>
      <c r="I5" s="56" t="s">
        <v>57</v>
      </c>
      <c r="J5" s="54" t="s">
        <v>56</v>
      </c>
      <c r="K5" s="57" t="s">
        <v>57</v>
      </c>
      <c r="L5" s="48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6" t="s">
        <v>57</v>
      </c>
      <c r="S5" s="54" t="s">
        <v>56</v>
      </c>
      <c r="T5" s="56" t="s">
        <v>57</v>
      </c>
      <c r="U5" s="54" t="s">
        <v>56</v>
      </c>
      <c r="V5" s="57" t="s">
        <v>57</v>
      </c>
      <c r="W5" s="53"/>
    </row>
    <row r="6" customFormat="false" ht="17.1" hidden="false" customHeight="true" outlineLevel="0" collapsed="false">
      <c r="A6" s="58" t="s">
        <v>14</v>
      </c>
      <c r="B6" s="59" t="n">
        <v>184260899</v>
      </c>
      <c r="C6" s="60" t="n">
        <v>25</v>
      </c>
      <c r="D6" s="59" t="n">
        <v>142930479</v>
      </c>
      <c r="E6" s="61" t="n">
        <v>21.2</v>
      </c>
      <c r="F6" s="59" t="n">
        <v>145874817</v>
      </c>
      <c r="G6" s="61" t="n">
        <v>21.6</v>
      </c>
      <c r="H6" s="59" t="n">
        <v>146191197</v>
      </c>
      <c r="I6" s="61" t="n">
        <v>18.7</v>
      </c>
      <c r="J6" s="59" t="n">
        <f aca="false">ROUND(予算決算!C7/1000,0)</f>
        <v>152435844</v>
      </c>
      <c r="K6" s="62" t="n">
        <f aca="false">ROUND(J6/J21*100,1)</f>
        <v>18.3</v>
      </c>
      <c r="L6" s="58" t="s">
        <v>15</v>
      </c>
      <c r="M6" s="59" t="n">
        <v>1287172</v>
      </c>
      <c r="N6" s="63" t="n">
        <v>0.2</v>
      </c>
      <c r="O6" s="59" t="n">
        <v>1214048</v>
      </c>
      <c r="P6" s="63" t="n">
        <v>0.2</v>
      </c>
      <c r="Q6" s="59" t="n">
        <v>1258698</v>
      </c>
      <c r="R6" s="63" t="n">
        <v>0.2</v>
      </c>
      <c r="S6" s="59" t="n">
        <v>1194948</v>
      </c>
      <c r="T6" s="63" t="n">
        <v>0.2</v>
      </c>
      <c r="U6" s="59" t="n">
        <f aca="false">ROUND(予算決算!J7/1000,0)</f>
        <v>1292173</v>
      </c>
      <c r="V6" s="62" t="n">
        <f aca="false">ROUND(U6/U21*100,1)</f>
        <v>0.2</v>
      </c>
      <c r="W6" s="64" t="n">
        <f aca="false">J6/$J$21</f>
        <v>0.182906027195203</v>
      </c>
      <c r="X6" s="65" t="n">
        <f aca="false">U6/$U$21</f>
        <v>0.00160452459861427</v>
      </c>
    </row>
    <row r="7" customFormat="false" ht="17.1" hidden="false" customHeight="true" outlineLevel="0" collapsed="false">
      <c r="A7" s="66" t="s">
        <v>16</v>
      </c>
      <c r="B7" s="67" t="n">
        <v>45188544</v>
      </c>
      <c r="C7" s="60" t="n">
        <v>6.1</v>
      </c>
      <c r="D7" s="67" t="n">
        <v>48946572</v>
      </c>
      <c r="E7" s="61" t="n">
        <v>7.3</v>
      </c>
      <c r="F7" s="67" t="n">
        <v>46101269</v>
      </c>
      <c r="G7" s="61" t="n">
        <v>6.8</v>
      </c>
      <c r="H7" s="67" t="n">
        <v>56219429</v>
      </c>
      <c r="I7" s="61" t="n">
        <v>7.2</v>
      </c>
      <c r="J7" s="67" t="n">
        <f aca="false">ROUND(予算決算!C8/1000,0)</f>
        <v>60874955</v>
      </c>
      <c r="K7" s="68" t="n">
        <f aca="false">ROUND(J7/J21*100,1)</f>
        <v>7.3</v>
      </c>
      <c r="L7" s="66" t="s">
        <v>17</v>
      </c>
      <c r="M7" s="67" t="n">
        <v>30657785</v>
      </c>
      <c r="N7" s="60" t="n">
        <v>4.2</v>
      </c>
      <c r="O7" s="67" t="n">
        <v>31721495</v>
      </c>
      <c r="P7" s="60" t="n">
        <v>4.8</v>
      </c>
      <c r="Q7" s="67" t="n">
        <v>32002685</v>
      </c>
      <c r="R7" s="60" t="n">
        <v>4.8</v>
      </c>
      <c r="S7" s="67" t="n">
        <v>34349852</v>
      </c>
      <c r="T7" s="60" t="n">
        <v>4.5</v>
      </c>
      <c r="U7" s="67" t="n">
        <f aca="false">ROUND(予算決算!J8/1000,0)</f>
        <v>45173061</v>
      </c>
      <c r="V7" s="68" t="n">
        <f aca="false">ROUND(U7/U21*100,1)</f>
        <v>5.6</v>
      </c>
      <c r="W7" s="64" t="n">
        <f aca="false">J7/$J$21</f>
        <v>0.073043162832075</v>
      </c>
      <c r="X7" s="65" t="n">
        <f aca="false">U7/$U$21</f>
        <v>0.0560925569325491</v>
      </c>
    </row>
    <row r="8" customFormat="false" ht="17.1" hidden="false" customHeight="true" outlineLevel="0" collapsed="false">
      <c r="A8" s="66" t="s">
        <v>18</v>
      </c>
      <c r="B8" s="67" t="n">
        <v>21051442</v>
      </c>
      <c r="C8" s="60" t="n">
        <v>2.9</v>
      </c>
      <c r="D8" s="67" t="n">
        <v>23417503</v>
      </c>
      <c r="E8" s="61" t="n">
        <v>3.5</v>
      </c>
      <c r="F8" s="67" t="n">
        <v>22824271</v>
      </c>
      <c r="G8" s="61" t="n">
        <v>3.4</v>
      </c>
      <c r="H8" s="67" t="n">
        <v>21321732</v>
      </c>
      <c r="I8" s="61" t="n">
        <v>2.7</v>
      </c>
      <c r="J8" s="67" t="n">
        <f aca="false">ROUND(予算決算!C9/1000,0)</f>
        <v>23269911</v>
      </c>
      <c r="K8" s="68" t="n">
        <f aca="false">ROUND(J8/J21*100,1)</f>
        <v>2.8</v>
      </c>
      <c r="L8" s="66" t="s">
        <v>19</v>
      </c>
      <c r="M8" s="67" t="n">
        <v>100446973</v>
      </c>
      <c r="N8" s="60" t="n">
        <v>13.9</v>
      </c>
      <c r="O8" s="67" t="n">
        <v>95568084</v>
      </c>
      <c r="P8" s="60" t="n">
        <v>14.4</v>
      </c>
      <c r="Q8" s="67" t="n">
        <v>98877300</v>
      </c>
      <c r="R8" s="60" t="n">
        <v>14.9</v>
      </c>
      <c r="S8" s="67" t="n">
        <v>108608634</v>
      </c>
      <c r="T8" s="60" t="n">
        <v>14.4</v>
      </c>
      <c r="U8" s="67" t="n">
        <f aca="false">ROUND(予算決算!J9/1000,0)</f>
        <v>111129505</v>
      </c>
      <c r="V8" s="68" t="n">
        <f aca="false">ROUND(U8/U21*100,1)</f>
        <v>13.8</v>
      </c>
      <c r="W8" s="64" t="n">
        <f aca="false">J8/$J$21</f>
        <v>0.027921300282865</v>
      </c>
      <c r="X8" s="65" t="n">
        <f aca="false">U8/$U$21</f>
        <v>0.137992377494598</v>
      </c>
    </row>
    <row r="9" customFormat="false" ht="17.1" hidden="false" customHeight="true" outlineLevel="0" collapsed="false">
      <c r="A9" s="66" t="s">
        <v>20</v>
      </c>
      <c r="B9" s="67" t="n">
        <v>374043</v>
      </c>
      <c r="C9" s="60" t="n">
        <v>0.1</v>
      </c>
      <c r="D9" s="67" t="n">
        <v>451640</v>
      </c>
      <c r="E9" s="61" t="n">
        <v>0.1</v>
      </c>
      <c r="F9" s="67" t="n">
        <v>1441133</v>
      </c>
      <c r="G9" s="61" t="n">
        <v>0.2</v>
      </c>
      <c r="H9" s="67" t="n">
        <v>754701</v>
      </c>
      <c r="I9" s="61" t="n">
        <v>0.1</v>
      </c>
      <c r="J9" s="67" t="n">
        <f aca="false">ROUND(予算決算!C10/1000,0)</f>
        <v>722494</v>
      </c>
      <c r="K9" s="68" t="n">
        <f aca="false">ROUND(J9/J21*100,1)</f>
        <v>0.1</v>
      </c>
      <c r="L9" s="66" t="s">
        <v>21</v>
      </c>
      <c r="M9" s="67" t="n">
        <v>19170830</v>
      </c>
      <c r="N9" s="60" t="n">
        <v>2.7</v>
      </c>
      <c r="O9" s="67" t="n">
        <v>19067394</v>
      </c>
      <c r="P9" s="60" t="n">
        <v>2.9</v>
      </c>
      <c r="Q9" s="67" t="n">
        <v>19820836</v>
      </c>
      <c r="R9" s="60" t="n">
        <v>3</v>
      </c>
      <c r="S9" s="67" t="n">
        <v>41227082</v>
      </c>
      <c r="T9" s="60" t="n">
        <v>5.4</v>
      </c>
      <c r="U9" s="67" t="n">
        <f aca="false">ROUND(予算決算!J10/1000,0)</f>
        <v>55594264</v>
      </c>
      <c r="V9" s="69" t="n">
        <f aca="false">ROUND(U9/U21*100,1)</f>
        <v>6.9</v>
      </c>
      <c r="W9" s="64" t="n">
        <f aca="false">J9/$J$21</f>
        <v>0.000866912294016434</v>
      </c>
      <c r="X9" s="65" t="n">
        <f aca="false">U9/$U$21</f>
        <v>0.0690328339393065</v>
      </c>
    </row>
    <row r="10" customFormat="false" ht="17.1" hidden="false" customHeight="true" outlineLevel="0" collapsed="false">
      <c r="A10" s="66" t="s">
        <v>22</v>
      </c>
      <c r="B10" s="67" t="n">
        <v>222957678</v>
      </c>
      <c r="C10" s="60" t="n">
        <v>30.3</v>
      </c>
      <c r="D10" s="67" t="n">
        <v>216642644</v>
      </c>
      <c r="E10" s="61" t="n">
        <v>32.2</v>
      </c>
      <c r="F10" s="67" t="n">
        <v>220529779</v>
      </c>
      <c r="G10" s="61" t="n">
        <v>32.6</v>
      </c>
      <c r="H10" s="67" t="n">
        <v>223762919</v>
      </c>
      <c r="I10" s="61" t="n">
        <v>28.6</v>
      </c>
      <c r="J10" s="67" t="n">
        <f aca="false">ROUND(予算決算!C11/1000,0)</f>
        <v>238787768</v>
      </c>
      <c r="K10" s="68" t="n">
        <f aca="false">ROUND(J10/J21*100,1)</f>
        <v>28.7</v>
      </c>
      <c r="L10" s="66" t="s">
        <v>23</v>
      </c>
      <c r="M10" s="67" t="n">
        <v>1745585</v>
      </c>
      <c r="N10" s="60" t="n">
        <v>0.2</v>
      </c>
      <c r="O10" s="67" t="n">
        <v>1699484</v>
      </c>
      <c r="P10" s="60" t="n">
        <v>0.2</v>
      </c>
      <c r="Q10" s="67" t="n">
        <v>1759462</v>
      </c>
      <c r="R10" s="60" t="n">
        <v>0.3</v>
      </c>
      <c r="S10" s="67" t="n">
        <v>1798926</v>
      </c>
      <c r="T10" s="60" t="n">
        <v>0.2</v>
      </c>
      <c r="U10" s="67" t="n">
        <f aca="false">ROUND(予算決算!J11/1000,0)</f>
        <v>1919130</v>
      </c>
      <c r="V10" s="69" t="n">
        <f aca="false">ROUND(U10/U21*100,1)</f>
        <v>0.2</v>
      </c>
      <c r="W10" s="64" t="n">
        <f aca="false">J10/$J$21</f>
        <v>0.286518713982322</v>
      </c>
      <c r="X10" s="70" t="n">
        <f aca="false">U10/$U$21</f>
        <v>0.00238303330354263</v>
      </c>
    </row>
    <row r="11" customFormat="false" ht="17.1" hidden="false" customHeight="true" outlineLevel="0" collapsed="false">
      <c r="A11" s="66" t="s">
        <v>24</v>
      </c>
      <c r="B11" s="67" t="n">
        <v>355101</v>
      </c>
      <c r="C11" s="60" t="n">
        <v>0</v>
      </c>
      <c r="D11" s="67" t="n">
        <v>326592</v>
      </c>
      <c r="E11" s="61" t="n">
        <v>0</v>
      </c>
      <c r="F11" s="67" t="n">
        <v>308405</v>
      </c>
      <c r="G11" s="61" t="n">
        <v>0</v>
      </c>
      <c r="H11" s="67" t="n">
        <v>339150</v>
      </c>
      <c r="I11" s="61" t="n">
        <v>0.1</v>
      </c>
      <c r="J11" s="67" t="n">
        <f aca="false">ROUND(予算決算!C12/1000,0)</f>
        <v>331205</v>
      </c>
      <c r="K11" s="68" t="n">
        <f aca="false">ROUND(J11/J21*100,1)</f>
        <v>0</v>
      </c>
      <c r="L11" s="66" t="s">
        <v>25</v>
      </c>
      <c r="M11" s="67" t="n">
        <v>52291802</v>
      </c>
      <c r="N11" s="60" t="n">
        <v>7.3</v>
      </c>
      <c r="O11" s="67" t="n">
        <v>51684718</v>
      </c>
      <c r="P11" s="60" t="n">
        <v>7.8</v>
      </c>
      <c r="Q11" s="67" t="n">
        <v>50582548</v>
      </c>
      <c r="R11" s="60" t="n">
        <v>7.6</v>
      </c>
      <c r="S11" s="67" t="n">
        <v>53336329</v>
      </c>
      <c r="T11" s="60" t="n">
        <v>7</v>
      </c>
      <c r="U11" s="67" t="n">
        <f aca="false">ROUND(予算決算!J12/1000,0)</f>
        <v>54038769</v>
      </c>
      <c r="V11" s="68" t="n">
        <f aca="false">ROUND(U11/U21*100,1)</f>
        <v>6.7</v>
      </c>
      <c r="W11" s="64" t="n">
        <f aca="false">J11/$J$21</f>
        <v>0.000397409094524955</v>
      </c>
      <c r="X11" s="65" t="n">
        <f aca="false">U11/$U$21</f>
        <v>0.0671013356101188</v>
      </c>
    </row>
    <row r="12" customFormat="false" ht="17.1" hidden="false" customHeight="true" outlineLevel="0" collapsed="false">
      <c r="A12" s="66" t="s">
        <v>26</v>
      </c>
      <c r="B12" s="67" t="n">
        <v>4513916</v>
      </c>
      <c r="C12" s="60" t="n">
        <v>0.6</v>
      </c>
      <c r="D12" s="67" t="n">
        <v>4416781</v>
      </c>
      <c r="E12" s="61" t="n">
        <v>0.7</v>
      </c>
      <c r="F12" s="67" t="n">
        <v>5134451</v>
      </c>
      <c r="G12" s="61" t="n">
        <v>0.8</v>
      </c>
      <c r="H12" s="67" t="n">
        <v>4082751</v>
      </c>
      <c r="I12" s="61" t="n">
        <v>0.5</v>
      </c>
      <c r="J12" s="67" t="n">
        <f aca="false">ROUND(予算決算!C13/1000,0)</f>
        <v>4628269</v>
      </c>
      <c r="K12" s="68" t="n">
        <f aca="false">ROUND(J12/J21*100,1)</f>
        <v>0.6</v>
      </c>
      <c r="L12" s="66" t="s">
        <v>27</v>
      </c>
      <c r="M12" s="67" t="n">
        <v>57278643</v>
      </c>
      <c r="N12" s="60" t="n">
        <v>8</v>
      </c>
      <c r="O12" s="67" t="n">
        <v>53627904</v>
      </c>
      <c r="P12" s="71" t="n">
        <v>8.1</v>
      </c>
      <c r="Q12" s="67" t="n">
        <v>53603765</v>
      </c>
      <c r="R12" s="71" t="n">
        <v>8.1</v>
      </c>
      <c r="S12" s="67" t="n">
        <v>97276579</v>
      </c>
      <c r="T12" s="71" t="n">
        <v>12.9</v>
      </c>
      <c r="U12" s="67" t="n">
        <f aca="false">ROUND(予算決算!J13/1000,0)</f>
        <v>95563495</v>
      </c>
      <c r="V12" s="68" t="n">
        <f aca="false">ROUND(U12/U21*100,1)</f>
        <v>11.9</v>
      </c>
      <c r="W12" s="64" t="n">
        <f aca="false">J12/$J$21</f>
        <v>0.00555340708174067</v>
      </c>
      <c r="X12" s="65" t="n">
        <f aca="false">U12/$U$21</f>
        <v>0.118663660714975</v>
      </c>
    </row>
    <row r="13" customFormat="false" ht="17.1" hidden="false" customHeight="true" outlineLevel="0" collapsed="false">
      <c r="A13" s="66" t="s">
        <v>28</v>
      </c>
      <c r="B13" s="67" t="n">
        <v>8348651</v>
      </c>
      <c r="C13" s="60" t="n">
        <v>1.1</v>
      </c>
      <c r="D13" s="67" t="n">
        <v>8140960</v>
      </c>
      <c r="E13" s="61" t="n">
        <v>1.2</v>
      </c>
      <c r="F13" s="67" t="n">
        <v>8124240</v>
      </c>
      <c r="G13" s="61" t="n">
        <v>1.2</v>
      </c>
      <c r="H13" s="67" t="n">
        <v>7433583</v>
      </c>
      <c r="I13" s="61" t="n">
        <v>1</v>
      </c>
      <c r="J13" s="67" t="n">
        <f aca="false">ROUND(予算決算!C14/1000,0)</f>
        <v>7424570</v>
      </c>
      <c r="K13" s="68" t="n">
        <f aca="false">ROUND(J13/J21*100,1)</f>
        <v>0.9</v>
      </c>
      <c r="L13" s="66" t="s">
        <v>29</v>
      </c>
      <c r="M13" s="67" t="n">
        <v>77904057</v>
      </c>
      <c r="N13" s="60" t="n">
        <v>10.8</v>
      </c>
      <c r="O13" s="67" t="n">
        <v>79335026</v>
      </c>
      <c r="P13" s="60" t="n">
        <v>12</v>
      </c>
      <c r="Q13" s="67" t="n">
        <v>82480103</v>
      </c>
      <c r="R13" s="60" t="n">
        <v>12.4</v>
      </c>
      <c r="S13" s="67" t="n">
        <v>84375140</v>
      </c>
      <c r="T13" s="60" t="n">
        <v>11.1</v>
      </c>
      <c r="U13" s="67" t="n">
        <f aca="false">ROUND(予算決算!J14/1000,0)</f>
        <v>95062658</v>
      </c>
      <c r="V13" s="68" t="n">
        <f aca="false">ROUND(U13/U21*100,1)</f>
        <v>11.8</v>
      </c>
      <c r="W13" s="64" t="n">
        <f aca="false">J13/$J$21</f>
        <v>0.00890865669581421</v>
      </c>
      <c r="X13" s="65" t="n">
        <f aca="false">U13/$U$21</f>
        <v>0.118041758472476</v>
      </c>
    </row>
    <row r="14" customFormat="false" ht="17.1" hidden="false" customHeight="true" outlineLevel="0" collapsed="false">
      <c r="A14" s="66" t="s">
        <v>30</v>
      </c>
      <c r="B14" s="67" t="n">
        <v>109081105</v>
      </c>
      <c r="C14" s="60" t="n">
        <v>14.8</v>
      </c>
      <c r="D14" s="67" t="n">
        <v>102881373</v>
      </c>
      <c r="E14" s="61" t="n">
        <v>15.3</v>
      </c>
      <c r="F14" s="67" t="n">
        <v>109321360</v>
      </c>
      <c r="G14" s="61" t="n">
        <v>16.2</v>
      </c>
      <c r="H14" s="67" t="n">
        <v>162481727</v>
      </c>
      <c r="I14" s="61" t="n">
        <v>20.8</v>
      </c>
      <c r="J14" s="67" t="n">
        <f aca="false">ROUND(予算決算!C15/1000,0)</f>
        <v>171783151</v>
      </c>
      <c r="K14" s="68" t="n">
        <f aca="false">ROUND(J14/J21*100,1)</f>
        <v>20.6</v>
      </c>
      <c r="L14" s="66" t="s">
        <v>31</v>
      </c>
      <c r="M14" s="67" t="n">
        <v>29150724</v>
      </c>
      <c r="N14" s="60" t="n">
        <v>4</v>
      </c>
      <c r="O14" s="67" t="n">
        <v>30316073</v>
      </c>
      <c r="P14" s="60" t="n">
        <v>4.6</v>
      </c>
      <c r="Q14" s="67" t="n">
        <v>29681380</v>
      </c>
      <c r="R14" s="60" t="n">
        <v>4.5</v>
      </c>
      <c r="S14" s="67" t="n">
        <v>29876532</v>
      </c>
      <c r="T14" s="60" t="n">
        <v>4</v>
      </c>
      <c r="U14" s="67" t="n">
        <f aca="false">ROUND(予算決算!J15/1000,0)</f>
        <v>31756641</v>
      </c>
      <c r="V14" s="68" t="n">
        <f aca="false">ROUND(U14/U21*100,1)</f>
        <v>3.9</v>
      </c>
      <c r="W14" s="64" t="n">
        <f aca="false">J14/$J$21</f>
        <v>0.206120639765564</v>
      </c>
      <c r="X14" s="65" t="n">
        <f aca="false">U14/$U$21</f>
        <v>0.0394330415926214</v>
      </c>
    </row>
    <row r="15" customFormat="false" ht="17.1" hidden="false" customHeight="true" outlineLevel="0" collapsed="false">
      <c r="A15" s="66" t="s">
        <v>32</v>
      </c>
      <c r="B15" s="67" t="n">
        <v>1273524</v>
      </c>
      <c r="C15" s="60" t="n">
        <v>0.2</v>
      </c>
      <c r="D15" s="67" t="n">
        <v>1027604</v>
      </c>
      <c r="E15" s="61" t="n">
        <v>0.1</v>
      </c>
      <c r="F15" s="67" t="n">
        <v>1273683</v>
      </c>
      <c r="G15" s="61" t="n">
        <v>0.2</v>
      </c>
      <c r="H15" s="67" t="n">
        <v>941269</v>
      </c>
      <c r="I15" s="61" t="n">
        <v>0.1</v>
      </c>
      <c r="J15" s="67" t="n">
        <f aca="false">ROUND(予算決算!C16/1000,0)</f>
        <v>1218519</v>
      </c>
      <c r="K15" s="69" t="n">
        <f aca="false">ROUND(J15/J21*100,1)</f>
        <v>0.1</v>
      </c>
      <c r="L15" s="66" t="s">
        <v>33</v>
      </c>
      <c r="M15" s="67" t="n">
        <v>144586059</v>
      </c>
      <c r="N15" s="61" t="n">
        <v>20</v>
      </c>
      <c r="O15" s="67" t="n">
        <v>132869839</v>
      </c>
      <c r="P15" s="60" t="n">
        <v>20.1</v>
      </c>
      <c r="Q15" s="67" t="n">
        <v>130460655</v>
      </c>
      <c r="R15" s="60" t="n">
        <v>19.7</v>
      </c>
      <c r="S15" s="67" t="n">
        <v>132898364</v>
      </c>
      <c r="T15" s="60" t="n">
        <v>17.6</v>
      </c>
      <c r="U15" s="67" t="n">
        <f aca="false">ROUND(予算決算!J16/1000,0)</f>
        <v>136011276</v>
      </c>
      <c r="V15" s="68" t="n">
        <f aca="false">ROUND(U15/U21*100,1)</f>
        <v>16.9</v>
      </c>
      <c r="W15" s="72" t="n">
        <f aca="false">J15/$J$21</f>
        <v>0.00146208702299619</v>
      </c>
      <c r="X15" s="65" t="n">
        <f aca="false">U15/$U$21</f>
        <v>0.168888715389436</v>
      </c>
    </row>
    <row r="16" customFormat="false" ht="17.1" hidden="false" customHeight="true" outlineLevel="0" collapsed="false">
      <c r="A16" s="66" t="s">
        <v>34</v>
      </c>
      <c r="B16" s="67" t="n">
        <v>29924</v>
      </c>
      <c r="C16" s="60" t="n">
        <v>0</v>
      </c>
      <c r="D16" s="67" t="n">
        <v>49638</v>
      </c>
      <c r="E16" s="61" t="n">
        <v>0</v>
      </c>
      <c r="F16" s="67" t="n">
        <v>29030</v>
      </c>
      <c r="G16" s="61" t="n">
        <v>0</v>
      </c>
      <c r="H16" s="67" t="n">
        <v>118600</v>
      </c>
      <c r="I16" s="61" t="n">
        <v>0</v>
      </c>
      <c r="J16" s="73" t="n">
        <f aca="false">ROUND(予算決算!C17/1000,0)</f>
        <v>75144</v>
      </c>
      <c r="K16" s="68" t="n">
        <f aca="false">ROUND(J16/J21*100,1)</f>
        <v>0</v>
      </c>
      <c r="L16" s="66" t="s">
        <v>35</v>
      </c>
      <c r="M16" s="67" t="n">
        <v>4002743</v>
      </c>
      <c r="N16" s="60" t="n">
        <v>0.6</v>
      </c>
      <c r="O16" s="67" t="n">
        <v>589446</v>
      </c>
      <c r="P16" s="60" t="n">
        <v>0.1</v>
      </c>
      <c r="Q16" s="67" t="n">
        <v>173462</v>
      </c>
      <c r="R16" s="60" t="n">
        <v>0</v>
      </c>
      <c r="S16" s="67" t="n">
        <v>265445</v>
      </c>
      <c r="T16" s="60" t="n">
        <v>0</v>
      </c>
      <c r="U16" s="74" t="n">
        <f aca="false">ROUND(予算決算!J17/1000,0)</f>
        <v>1456132</v>
      </c>
      <c r="V16" s="68" t="n">
        <f aca="false">ROUND(U16/U21*100,1)</f>
        <v>0.2</v>
      </c>
      <c r="W16" s="64" t="n">
        <f aca="false">J16/$J$21</f>
        <v>9.01644268624665E-005</v>
      </c>
      <c r="X16" s="65" t="n">
        <f aca="false">U16/$U$21</f>
        <v>0.00180811672495044</v>
      </c>
    </row>
    <row r="17" customFormat="false" ht="17.1" hidden="false" customHeight="true" outlineLevel="0" collapsed="false">
      <c r="A17" s="66" t="s">
        <v>36</v>
      </c>
      <c r="B17" s="67" t="n">
        <v>18469005</v>
      </c>
      <c r="C17" s="60" t="n">
        <v>2.5</v>
      </c>
      <c r="D17" s="67" t="n">
        <v>6215908</v>
      </c>
      <c r="E17" s="61" t="n">
        <v>0.9</v>
      </c>
      <c r="F17" s="67" t="n">
        <v>5466548</v>
      </c>
      <c r="G17" s="61" t="n">
        <v>0.8</v>
      </c>
      <c r="H17" s="67" t="n">
        <v>8609179</v>
      </c>
      <c r="I17" s="61" t="n">
        <v>1.1</v>
      </c>
      <c r="J17" s="67" t="n">
        <f aca="false">ROUND(予算決算!C18/1000,0)</f>
        <v>10373464</v>
      </c>
      <c r="K17" s="68" t="n">
        <f aca="false">ROUND(J17/J21*100,1)</f>
        <v>1.2</v>
      </c>
      <c r="L17" s="66" t="s">
        <v>37</v>
      </c>
      <c r="M17" s="67" t="n">
        <v>116420242</v>
      </c>
      <c r="N17" s="60" t="n">
        <v>16.1</v>
      </c>
      <c r="O17" s="67" t="n">
        <v>115226039</v>
      </c>
      <c r="P17" s="60" t="n">
        <v>17.4</v>
      </c>
      <c r="Q17" s="67" t="n">
        <v>111780590</v>
      </c>
      <c r="R17" s="60" t="n">
        <v>16.9</v>
      </c>
      <c r="S17" s="67" t="n">
        <v>111536474</v>
      </c>
      <c r="T17" s="60" t="n">
        <v>14.7</v>
      </c>
      <c r="U17" s="67" t="n">
        <f aca="false">ROUND(予算決算!J18/1000,0)</f>
        <v>111149364</v>
      </c>
      <c r="V17" s="68" t="n">
        <f aca="false">ROUND(U17/U21*100,1)</f>
        <v>13.8</v>
      </c>
      <c r="W17" s="64" t="n">
        <f aca="false">J17/$J$21</f>
        <v>0.0124470009067714</v>
      </c>
      <c r="X17" s="65" t="n">
        <f aca="false">U17/$U$21</f>
        <v>0.138017036927974</v>
      </c>
    </row>
    <row r="18" customFormat="false" ht="17.1" hidden="false" customHeight="true" outlineLevel="0" collapsed="false">
      <c r="A18" s="66" t="s">
        <v>38</v>
      </c>
      <c r="B18" s="67" t="n">
        <v>13569653</v>
      </c>
      <c r="C18" s="60" t="n">
        <v>1.8</v>
      </c>
      <c r="D18" s="67" t="n">
        <v>14033381</v>
      </c>
      <c r="E18" s="61" t="n">
        <v>2.1</v>
      </c>
      <c r="F18" s="67" t="n">
        <v>10545855</v>
      </c>
      <c r="G18" s="61" t="n">
        <v>1.6</v>
      </c>
      <c r="H18" s="67" t="n">
        <v>11715737</v>
      </c>
      <c r="I18" s="61" t="n">
        <v>1.5</v>
      </c>
      <c r="J18" s="67" t="n">
        <f aca="false">ROUND(予算決算!C19/1000,0)</f>
        <v>20586128</v>
      </c>
      <c r="K18" s="68" t="n">
        <f aca="false">ROUND(J18/J21*100,1)</f>
        <v>2.5</v>
      </c>
      <c r="L18" s="66" t="s">
        <v>39</v>
      </c>
      <c r="M18" s="67" t="n">
        <v>86689153</v>
      </c>
      <c r="N18" s="60" t="n">
        <v>12</v>
      </c>
      <c r="O18" s="67" t="n">
        <v>48947150</v>
      </c>
      <c r="P18" s="60" t="n">
        <v>7.4</v>
      </c>
      <c r="Q18" s="67" t="n">
        <v>50193059</v>
      </c>
      <c r="R18" s="60" t="n">
        <v>7.6</v>
      </c>
      <c r="S18" s="67" t="n">
        <v>60217278</v>
      </c>
      <c r="T18" s="60" t="n">
        <v>8</v>
      </c>
      <c r="U18" s="67" t="n">
        <f aca="false">ROUND(予算決算!J19/1000,0)</f>
        <v>65184283</v>
      </c>
      <c r="V18" s="68" t="n">
        <f aca="false">ROUND(U18/U21*100,1)</f>
        <v>8.1</v>
      </c>
      <c r="W18" s="64" t="n">
        <f aca="false">J18/$J$21</f>
        <v>0.0247010597311479</v>
      </c>
      <c r="X18" s="65" t="n">
        <f aca="false">U18/$U$21</f>
        <v>0.0809410082988375</v>
      </c>
    </row>
    <row r="19" customFormat="false" ht="17.1" hidden="false" customHeight="true" outlineLevel="0" collapsed="false">
      <c r="A19" s="66" t="s">
        <v>40</v>
      </c>
      <c r="B19" s="67" t="n">
        <v>44138810</v>
      </c>
      <c r="C19" s="60" t="n">
        <v>6</v>
      </c>
      <c r="D19" s="67" t="n">
        <v>41952472</v>
      </c>
      <c r="E19" s="61" t="n">
        <v>6.2</v>
      </c>
      <c r="F19" s="67" t="n">
        <v>40466035</v>
      </c>
      <c r="G19" s="61" t="n">
        <v>6</v>
      </c>
      <c r="H19" s="67" t="n">
        <v>75327897</v>
      </c>
      <c r="I19" s="61" t="n">
        <v>9.6</v>
      </c>
      <c r="J19" s="67" t="n">
        <f aca="false">ROUND(予算決算!C20/1000,0)</f>
        <v>68301432</v>
      </c>
      <c r="K19" s="68" t="n">
        <f aca="false">ROUND(J19/J21*100,1)</f>
        <v>8.2</v>
      </c>
      <c r="L19" s="66" t="s">
        <v>41</v>
      </c>
      <c r="M19" s="67" t="n">
        <v>0</v>
      </c>
      <c r="N19" s="75" t="s">
        <v>42</v>
      </c>
      <c r="O19" s="67" t="n">
        <v>0</v>
      </c>
      <c r="P19" s="75" t="s">
        <v>42</v>
      </c>
      <c r="Q19" s="67" t="n">
        <v>0</v>
      </c>
      <c r="R19" s="75" t="s">
        <v>42</v>
      </c>
      <c r="S19" s="67" t="n">
        <v>0</v>
      </c>
      <c r="T19" s="75" t="s">
        <v>42</v>
      </c>
      <c r="U19" s="67" t="n">
        <f aca="false">ROUND(予算決算!J20/1000,0)</f>
        <v>0</v>
      </c>
      <c r="V19" s="76" t="s">
        <v>42</v>
      </c>
      <c r="W19" s="64" t="n">
        <f aca="false">J19/$J$21</f>
        <v>0.0819541077153962</v>
      </c>
      <c r="X19" s="65" t="n">
        <f aca="false">U19/$U$21</f>
        <v>0</v>
      </c>
    </row>
    <row r="20" customFormat="false" ht="17.1" hidden="false" customHeight="true" outlineLevel="0" collapsed="false">
      <c r="A20" s="66" t="s">
        <v>44</v>
      </c>
      <c r="B20" s="67" t="n">
        <v>63079793</v>
      </c>
      <c r="C20" s="60" t="n">
        <v>8.6</v>
      </c>
      <c r="D20" s="67" t="n">
        <v>62157000</v>
      </c>
      <c r="E20" s="61" t="n">
        <v>9.2</v>
      </c>
      <c r="F20" s="67" t="n">
        <v>58012780</v>
      </c>
      <c r="G20" s="61" t="n">
        <v>8.6</v>
      </c>
      <c r="H20" s="67" t="n">
        <v>62870870</v>
      </c>
      <c r="I20" s="61" t="n">
        <v>8</v>
      </c>
      <c r="J20" s="67" t="n">
        <f aca="false">ROUND(予算決算!C21/1000,0)</f>
        <v>72597867</v>
      </c>
      <c r="K20" s="68" t="n">
        <f aca="false">ROUND(J20/J21*100,1)</f>
        <v>8.7</v>
      </c>
      <c r="L20" s="66"/>
      <c r="M20" s="67"/>
      <c r="N20" s="60"/>
      <c r="O20" s="67"/>
      <c r="P20" s="60"/>
      <c r="Q20" s="67"/>
      <c r="R20" s="60"/>
      <c r="S20" s="67"/>
      <c r="T20" s="60"/>
      <c r="U20" s="67"/>
      <c r="V20" s="68"/>
      <c r="W20" s="64" t="n">
        <f aca="false">J20/$J$21</f>
        <v>0.0871093509727001</v>
      </c>
      <c r="X20" s="65" t="n">
        <f aca="false">U20/$U$21</f>
        <v>0</v>
      </c>
    </row>
    <row r="21" customFormat="false" ht="17.1" hidden="false" customHeight="true" outlineLevel="0" collapsed="false">
      <c r="A21" s="77" t="s">
        <v>45</v>
      </c>
      <c r="B21" s="78" t="n">
        <v>736692088</v>
      </c>
      <c r="C21" s="79" t="n">
        <v>100</v>
      </c>
      <c r="D21" s="80" t="n">
        <v>673590547</v>
      </c>
      <c r="E21" s="81" t="n">
        <v>100</v>
      </c>
      <c r="F21" s="80" t="n">
        <v>675453656</v>
      </c>
      <c r="G21" s="81" t="n">
        <v>100</v>
      </c>
      <c r="H21" s="80" t="n">
        <v>782170741</v>
      </c>
      <c r="I21" s="81" t="n">
        <v>100</v>
      </c>
      <c r="J21" s="80" t="n">
        <f aca="false">SUM(J6:J20)</f>
        <v>833410721</v>
      </c>
      <c r="K21" s="82" t="n">
        <f aca="false">SUM(K6:K20)</f>
        <v>100</v>
      </c>
      <c r="L21" s="77" t="s">
        <v>45</v>
      </c>
      <c r="M21" s="78" t="n">
        <v>721631768</v>
      </c>
      <c r="N21" s="83" t="n">
        <v>100</v>
      </c>
      <c r="O21" s="80" t="n">
        <v>661866700</v>
      </c>
      <c r="P21" s="84" t="n">
        <v>100</v>
      </c>
      <c r="Q21" s="80" t="n">
        <v>662674543</v>
      </c>
      <c r="R21" s="84" t="n">
        <v>100</v>
      </c>
      <c r="S21" s="80" t="n">
        <v>756961583</v>
      </c>
      <c r="T21" s="84" t="n">
        <v>100</v>
      </c>
      <c r="U21" s="80" t="n">
        <f aca="false">SUM(U6:U20)</f>
        <v>805330751</v>
      </c>
      <c r="V21" s="82" t="n">
        <f aca="false">SUM(V6:V20)</f>
        <v>100</v>
      </c>
      <c r="W21" s="85" t="n">
        <f aca="false">SUM(W6:W20)</f>
        <v>1</v>
      </c>
      <c r="X21" s="64" t="n">
        <f aca="false">SUM(X6:X20)</f>
        <v>1</v>
      </c>
    </row>
    <row r="23" customFormat="false" ht="12" hidden="false" customHeight="false" outlineLevel="0" collapsed="false">
      <c r="H23" s="86"/>
      <c r="I23" s="87"/>
      <c r="S23" s="86"/>
      <c r="T23" s="87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22-09-13T01:36:13Z</cp:lastPrinted>
  <dcterms:modified xsi:type="dcterms:W3CDTF">2022-09-13T01:51:28Z</dcterms:modified>
  <cp:revision>0</cp:revision>
  <dc:subject/>
  <dc:title/>
</cp:coreProperties>
</file>