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0119</c:v>
                </c:pt>
                <c:pt idx="1">
                  <c:v>211754</c:v>
                </c:pt>
                <c:pt idx="2">
                  <c:v>204303</c:v>
                </c:pt>
                <c:pt idx="3">
                  <c:v>198744</c:v>
                </c:pt>
                <c:pt idx="4">
                  <c:v>190028</c:v>
                </c:pt>
                <c:pt idx="5">
                  <c:v>18588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279</c:v>
                </c:pt>
                <c:pt idx="1">
                  <c:v>90309</c:v>
                </c:pt>
                <c:pt idx="2">
                  <c:v>94908</c:v>
                </c:pt>
                <c:pt idx="3">
                  <c:v>96346</c:v>
                </c:pt>
                <c:pt idx="4">
                  <c:v>87113</c:v>
                </c:pt>
                <c:pt idx="5">
                  <c:v>89004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038</c:v>
                </c:pt>
                <c:pt idx="1">
                  <c:v>96843</c:v>
                </c:pt>
                <c:pt idx="2">
                  <c:v>96925</c:v>
                </c:pt>
                <c:pt idx="3">
                  <c:v>96572</c:v>
                </c:pt>
                <c:pt idx="4">
                  <c:v>96253</c:v>
                </c:pt>
                <c:pt idx="5">
                  <c:v>94378</c:v>
                </c:pt>
              </c:numCache>
            </c:numRef>
          </c:val>
        </c:ser>
        <c:gapWidth val="150"/>
        <c:overlap val="100"/>
        <c:axId val="61594625"/>
        <c:axId val="42280935"/>
      </c:barChart>
      <c:catAx>
        <c:axId val="61594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280935"/>
        <c:crossesAt val="0"/>
        <c:auto val="1"/>
        <c:lblAlgn val="ctr"/>
        <c:lblOffset val="100"/>
        <c:noMultiLvlLbl val="0"/>
      </c:catAx>
      <c:valAx>
        <c:axId val="42280935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59462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537506077885338</cdr:y>
    </cdr:from>
    <cdr:to>
      <cdr:x>0.637251892776755</cdr:x>
      <cdr:y>0.0949918224815453</cdr:y>
    </cdr:to>
    <cdr:sp>
      <cdr:nvSpPr>
        <cdr:cNvPr id="5" name="Text 5"/>
        <cdr:cNvSpPr/>
      </cdr:nvSpPr>
      <cdr:spPr>
        <a:xfrm>
          <a:off x="4111560" y="4377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1042302081952</cdr:y>
    </cdr:from>
    <cdr:to>
      <cdr:x>0.93426437487211</cdr:x>
      <cdr:y>0.145515625690669</cdr:y>
    </cdr:to>
    <cdr:sp>
      <cdr:nvSpPr>
        <cdr:cNvPr id="10" name="Text 10"/>
        <cdr:cNvSpPr/>
      </cdr:nvSpPr>
      <cdr:spPr>
        <a:xfrm>
          <a:off x="6161040" y="84888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239756000530434</cdr:y>
    </cdr:from>
    <cdr:to>
      <cdr:x>0.93426437487211</cdr:x>
      <cdr:y>0.280997215223445</cdr:y>
    </cdr:to>
    <cdr:sp>
      <cdr:nvSpPr>
        <cdr:cNvPr id="13" name="Text 13"/>
        <cdr:cNvSpPr/>
      </cdr:nvSpPr>
      <cdr:spPr>
        <a:xfrm>
          <a:off x="6161040" y="19526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733766520797419</cdr:y>
    </cdr:from>
    <cdr:to>
      <cdr:x>0.93426437487211</cdr:x>
      <cdr:y>0.77500773549043</cdr:y>
    </cdr:to>
    <cdr:sp>
      <cdr:nvSpPr>
        <cdr:cNvPr id="14" name="Text 14"/>
        <cdr:cNvSpPr/>
      </cdr:nvSpPr>
      <cdr:spPr>
        <a:xfrm>
          <a:off x="6161040" y="597600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373248463952615</cdr:y>
    </cdr:from>
    <cdr:to>
      <cdr:x>0.182985471659505</cdr:x>
      <cdr:y>0.414489678645626</cdr:y>
    </cdr:to>
    <cdr:sp>
      <cdr:nvSpPr>
        <cdr:cNvPr id="15" name="Text 15"/>
        <cdr:cNvSpPr/>
      </cdr:nvSpPr>
      <cdr:spPr>
        <a:xfrm>
          <a:off x="91476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692481103301949</cdr:y>
    </cdr:from>
    <cdr:to>
      <cdr:x>0.193267853488848</cdr:x>
      <cdr:y>0.733766520797419</cdr:y>
    </cdr:to>
    <cdr:sp>
      <cdr:nvSpPr>
        <cdr:cNvPr id="21" name="Text 23"/>
        <cdr:cNvSpPr/>
      </cdr:nvSpPr>
      <cdr:spPr>
        <a:xfrm>
          <a:off x="91476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9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09</v>
      </c>
      <c r="D5" s="5" t="n">
        <v>96843</v>
      </c>
      <c r="E5" s="5" t="n">
        <f aca="false">SUM(B5:D5)</f>
        <v>398906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8</v>
      </c>
      <c r="D6" s="5" t="n">
        <v>96925</v>
      </c>
      <c r="E6" s="5" t="n">
        <f aca="false">SUM(B6:D6)</f>
        <v>396136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n">
        <v>14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  <row r="9" customFormat="false" ht="13.5" hidden="false" customHeight="false" outlineLevel="0" collapsed="false">
      <c r="A9" s="3" t="s">
        <v>7</v>
      </c>
      <c r="B9" s="5" t="n">
        <v>185884</v>
      </c>
      <c r="C9" s="5" t="n">
        <v>89004</v>
      </c>
      <c r="D9" s="5" t="n">
        <v>94378</v>
      </c>
      <c r="E9" s="5" t="n">
        <f aca="false">SUM(B9:D9)</f>
        <v>369266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98.6</v>
      </c>
      <c r="C14" s="7" t="n">
        <f aca="false">ROUND(C4/C3*100,1)</f>
        <v>100.8</v>
      </c>
      <c r="D14" s="7" t="n">
        <f aca="false">ROUND(D4/D3*100,1)</f>
        <v>97.6</v>
      </c>
      <c r="E14" s="7" t="n">
        <f aca="false">ROUND(E4/E3*100,1)</f>
        <v>98.9</v>
      </c>
    </row>
    <row r="15" customFormat="false" ht="13.5" hidden="false" customHeight="false" outlineLevel="0" collapsed="false">
      <c r="A15" s="3" t="n">
        <v>11</v>
      </c>
      <c r="B15" s="3" t="n">
        <f aca="false">ROUND(B5/B4*100,1)</f>
        <v>100.8</v>
      </c>
      <c r="C15" s="7" t="n">
        <f aca="false">ROUND(C5/C4*100,1)</f>
        <v>100</v>
      </c>
      <c r="D15" s="7" t="n">
        <f aca="false">ROUND(D5/D4*100,1)</f>
        <v>100.8</v>
      </c>
      <c r="E15" s="7" t="n">
        <f aca="false">ROUND(E5/E4*100,1)</f>
        <v>100.6</v>
      </c>
    </row>
    <row r="16" customFormat="false" ht="13.5" hidden="false" customHeight="false" outlineLevel="0" collapsed="false">
      <c r="A16" s="3" t="n">
        <v>12</v>
      </c>
      <c r="B16" s="3" t="n">
        <f aca="false">ROUND(B6/B5*100,1)</f>
        <v>96.5</v>
      </c>
      <c r="C16" s="7" t="n">
        <f aca="false">ROUND(C6/C5*100,1)</f>
        <v>105.1</v>
      </c>
      <c r="D16" s="7" t="n">
        <f aca="false">ROUND(D6/D5*100,1)</f>
        <v>100.1</v>
      </c>
      <c r="E16" s="7" t="n">
        <f aca="false">ROUND(E6/E5*100,1)</f>
        <v>99.3</v>
      </c>
    </row>
    <row r="17" customFormat="false" ht="13.5" hidden="false" customHeight="false" outlineLevel="0" collapsed="false">
      <c r="A17" s="3" t="n">
        <v>13</v>
      </c>
      <c r="B17" s="3" t="n">
        <f aca="false">ROUND(B7/B6*100,1)</f>
        <v>97.3</v>
      </c>
      <c r="C17" s="7" t="n">
        <f aca="false">ROUND(C7/C6*100,1)</f>
        <v>101.5</v>
      </c>
      <c r="D17" s="7" t="n">
        <f aca="false">ROUND(D7/D6*100,1)</f>
        <v>99.6</v>
      </c>
      <c r="E17" s="7" t="n">
        <f aca="false">ROUND(E7/E6*100,1)</f>
        <v>98.9</v>
      </c>
    </row>
    <row r="18" customFormat="false" ht="13.5" hidden="false" customHeight="false" outlineLevel="0" collapsed="false">
      <c r="A18" s="3" t="n">
        <v>14</v>
      </c>
      <c r="B18" s="3" t="n">
        <f aca="false">ROUND(B8/B7*100,1)</f>
        <v>95.6</v>
      </c>
      <c r="C18" s="7" t="n">
        <f aca="false">ROUND(C8/C7*100,1)</f>
        <v>90.4</v>
      </c>
      <c r="D18" s="7" t="n">
        <f aca="false">ROUND(D8/D7*100,1)</f>
        <v>99.7</v>
      </c>
      <c r="E18" s="7" t="n">
        <f aca="false">ROUND(E8/E7*100,1)</f>
        <v>95.3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97.8</v>
      </c>
      <c r="C19" s="7" t="n">
        <f aca="false">ROUND(C9/C8*100,1)</f>
        <v>102.2</v>
      </c>
      <c r="D19" s="7" t="n">
        <f aca="false">ROUND(D9/D8*100,1)</f>
        <v>98.1</v>
      </c>
      <c r="E19" s="7" t="n">
        <f aca="false">ROUND(E9/E8*100,1)</f>
        <v>98.9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</v>
      </c>
      <c r="C24" s="8" t="n">
        <f aca="false">ROUND(C4/$E4*100,1)</f>
        <v>22.8</v>
      </c>
      <c r="D24" s="8" t="n">
        <f aca="false">ROUND(D4/$E4*100,1)</f>
        <v>24.2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1</v>
      </c>
      <c r="B25" s="8" t="n">
        <f aca="false">ROUND(B5/$E5*100,1)</f>
        <v>53.1</v>
      </c>
      <c r="C25" s="8" t="n">
        <f aca="false">ROUND(C5/$E5*100,1)</f>
        <v>22.6</v>
      </c>
      <c r="D25" s="8" t="n">
        <f aca="false">ROUND(D5/$E5*100,1)</f>
        <v>24.3</v>
      </c>
      <c r="E25" s="7" t="n">
        <f aca="false">SUM(B25:D25)</f>
        <v>100</v>
      </c>
    </row>
    <row r="26" customFormat="false" ht="13.5" hidden="false" customHeight="false" outlineLevel="0" collapsed="false">
      <c r="A26" s="3" t="n">
        <v>12</v>
      </c>
      <c r="B26" s="8" t="n">
        <f aca="false">ROUND(B6/$E6*100,1)</f>
        <v>51.6</v>
      </c>
      <c r="C26" s="8" t="n">
        <f aca="false">ROUND(C6/$E6*100,1)-0.1</f>
        <v>23.9</v>
      </c>
      <c r="D26" s="8" t="n">
        <f aca="false">ROUND(D6/$E6*100,1)</f>
        <v>24.5</v>
      </c>
      <c r="E26" s="7" t="n">
        <f aca="false">SUM(B26:D26)</f>
        <v>100</v>
      </c>
    </row>
    <row r="27" customFormat="false" ht="13.5" hidden="false" customHeight="false" outlineLevel="0" collapsed="false">
      <c r="A27" s="3" t="n">
        <v>13</v>
      </c>
      <c r="B27" s="8" t="n">
        <f aca="false">ROUND(B7/$E7*100,1)</f>
        <v>50.7</v>
      </c>
      <c r="C27" s="8" t="n">
        <f aca="false">ROUND(C7/$E7*100,1)</f>
        <v>24.6</v>
      </c>
      <c r="D27" s="8" t="n">
        <f aca="false">ROUND(D7/$E7*100,1)</f>
        <v>24.7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4</v>
      </c>
      <c r="B28" s="8" t="n">
        <f aca="false">ROUND(B8/$E8*100,1)</f>
        <v>50.9</v>
      </c>
      <c r="C28" s="8" t="n">
        <f aca="false">ROUND(C8/$E8*100,1)</f>
        <v>23.3</v>
      </c>
      <c r="D28" s="8" t="n">
        <f aca="false">ROUND(D8/$E8*100,1)</f>
        <v>25.8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3</v>
      </c>
      <c r="C29" s="8" t="n">
        <f aca="false">ROUND(C9/$E9*100,1)</f>
        <v>24.1</v>
      </c>
      <c r="D29" s="8" t="n">
        <f aca="false">ROUND(D9/$E9*100,1)</f>
        <v>25.6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05-10-28T07:40:06Z</cp:lastPrinted>
  <dcterms:modified xsi:type="dcterms:W3CDTF">2005-11-09T00:10:53Z</dcterms:modified>
  <cp:revision>0</cp:revision>
  <dc:subject/>
  <dc:title/>
</cp:coreProperties>
</file>