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927972171066"/>
          <c:y val="0.0303673252884233"/>
          <c:w val="0.966236955187231"/>
          <c:h val="0.9696326747115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8年度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94295</c:v>
                </c:pt>
                <c:pt idx="1">
                  <c:v>187416</c:v>
                </c:pt>
                <c:pt idx="2">
                  <c:v>178999</c:v>
                </c:pt>
                <c:pt idx="3">
                  <c:v>175764</c:v>
                </c:pt>
                <c:pt idx="4">
                  <c:v>170578</c:v>
                </c:pt>
                <c:pt idx="5">
                  <c:v>185854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8年度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103801</c:v>
                </c:pt>
                <c:pt idx="1">
                  <c:v>109541</c:v>
                </c:pt>
                <c:pt idx="2">
                  <c:v>108088</c:v>
                </c:pt>
                <c:pt idx="3">
                  <c:v>99122</c:v>
                </c:pt>
                <c:pt idx="4">
                  <c:v>98146</c:v>
                </c:pt>
                <c:pt idx="5">
                  <c:v>94554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8年度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99822</c:v>
                </c:pt>
                <c:pt idx="1">
                  <c:v>109138</c:v>
                </c:pt>
                <c:pt idx="2">
                  <c:v>109171</c:v>
                </c:pt>
                <c:pt idx="3">
                  <c:v>104776</c:v>
                </c:pt>
                <c:pt idx="4">
                  <c:v>105415</c:v>
                </c:pt>
                <c:pt idx="5">
                  <c:v>107485</c:v>
                </c:pt>
              </c:numCache>
            </c:numRef>
          </c:val>
        </c:ser>
        <c:gapWidth val="150"/>
        <c:overlap val="100"/>
        <c:axId val="88277058"/>
        <c:axId val="61283372"/>
      </c:barChart>
      <c:catAx>
        <c:axId val="882770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283372"/>
        <c:crossesAt val="0"/>
        <c:auto val="1"/>
        <c:lblAlgn val="ctr"/>
        <c:lblOffset val="100"/>
        <c:noMultiLvlLbl val="0"/>
      </c:catAx>
      <c:valAx>
        <c:axId val="61283372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277058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5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6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7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8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0840</xdr:colOff>
      <xdr:row>4</xdr:row>
      <xdr:rowOff>28800</xdr:rowOff>
    </xdr:from>
    <xdr:to>
      <xdr:col>2</xdr:col>
      <xdr:colOff>496080</xdr:colOff>
      <xdr:row>5</xdr:row>
      <xdr:rowOff>133920</xdr:rowOff>
    </xdr:to>
    <xdr:sp>
      <xdr:nvSpPr>
        <xdr:cNvPr id="29" name="テキスト ボックス 6"/>
        <xdr:cNvSpPr/>
      </xdr:nvSpPr>
      <xdr:spPr>
        <a:xfrm>
          <a:off x="1318320" y="84780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8985062410477</cdr:x>
      <cdr:y>0.0850019891261106</cdr:y>
    </cdr:from>
    <cdr:to>
      <cdr:x>0.64073050951504</cdr:x>
      <cdr:y>0.126243203819122</cdr:y>
    </cdr:to>
    <cdr:sp>
      <cdr:nvSpPr>
        <cdr:cNvPr id="1" name="Text Box 2"/>
        <cdr:cNvSpPr/>
      </cdr:nvSpPr>
      <cdr:spPr>
        <a:xfrm>
          <a:off x="4074480" y="69228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996521383262</cdr:x>
      <cdr:y>0.0945055916545109</cdr:y>
    </cdr:from>
    <cdr:to>
      <cdr:x>0.792766523429507</cdr:x>
      <cdr:y>0.135746806347522</cdr:y>
    </cdr:to>
    <cdr:sp>
      <cdr:nvSpPr>
        <cdr:cNvPr id="2" name="Text Box 3"/>
        <cdr:cNvSpPr/>
      </cdr:nvSpPr>
      <cdr:spPr>
        <a:xfrm>
          <a:off x="5214600" y="76968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502762430939</cdr:x>
      <cdr:y>0.0635194271316801</cdr:y>
    </cdr:from>
    <cdr:to>
      <cdr:x>0.940505422549621</cdr:x>
      <cdr:y>0.105733103478761</cdr:y>
    </cdr:to>
    <cdr:sp>
      <cdr:nvSpPr>
        <cdr:cNvPr id="3" name="Text Box 4"/>
        <cdr:cNvSpPr/>
      </cdr:nvSpPr>
      <cdr:spPr>
        <a:xfrm>
          <a:off x="6259680" y="517320"/>
          <a:ext cx="35892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986290157561</cdr:x>
      <cdr:y>0.041992662334792</cdr:y>
    </cdr:from>
    <cdr:to>
      <cdr:x>0.198997339881318</cdr:x>
      <cdr:y>0.0812447509172082</cdr:y>
    </cdr:to>
    <cdr:sp>
      <cdr:nvSpPr>
        <cdr:cNvPr id="4" name="Text Box 5"/>
        <cdr:cNvSpPr/>
      </cdr:nvSpPr>
      <cdr:spPr>
        <a:xfrm>
          <a:off x="992160" y="342000"/>
          <a:ext cx="4082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753632085124</cdr:x>
      <cdr:y>0.173230782831632</cdr:y>
    </cdr:from>
    <cdr:to>
      <cdr:x>0.193728258645386</cdr:x>
      <cdr:y>0.214516200327101</cdr:y>
    </cdr:to>
    <cdr:sp>
      <cdr:nvSpPr>
        <cdr:cNvPr id="5" name="Text Box 6"/>
        <cdr:cNvSpPr/>
      </cdr:nvSpPr>
      <cdr:spPr>
        <a:xfrm>
          <a:off x="997560" y="1410840"/>
          <a:ext cx="36576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1231839574381</cdr:x>
      <cdr:y>0.0229854572779914</cdr:y>
    </cdr:from>
    <cdr:to>
      <cdr:x>0.337732760384694</cdr:x>
      <cdr:y>0.064491888785749</cdr:y>
    </cdr:to>
    <cdr:sp>
      <cdr:nvSpPr>
        <cdr:cNvPr id="6" name="Text Box 7"/>
        <cdr:cNvSpPr/>
      </cdr:nvSpPr>
      <cdr:spPr>
        <a:xfrm>
          <a:off x="2049480" y="187200"/>
          <a:ext cx="327240" cy="33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502762430939</cdr:x>
      <cdr:y>0.191000309419617</cdr:y>
    </cdr:from>
    <cdr:to>
      <cdr:x>0.942244730918764</cdr:x>
      <cdr:y>0.232241524112629</cdr:y>
    </cdr:to>
    <cdr:sp>
      <cdr:nvSpPr>
        <cdr:cNvPr id="7" name="Text Box 8"/>
        <cdr:cNvSpPr/>
      </cdr:nvSpPr>
      <cdr:spPr>
        <a:xfrm>
          <a:off x="6259680" y="1555560"/>
          <a:ext cx="3711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024554941682</cdr:x>
      <cdr:y>0.237987888432127</cdr:y>
    </cdr:from>
    <cdr:to>
      <cdr:x>0.788264784121138</cdr:x>
      <cdr:y>0.27900808911285</cdr:y>
    </cdr:to>
    <cdr:sp>
      <cdr:nvSpPr>
        <cdr:cNvPr id="8" name="Text Box 9"/>
        <cdr:cNvSpPr/>
      </cdr:nvSpPr>
      <cdr:spPr>
        <a:xfrm>
          <a:off x="5207760" y="1938240"/>
          <a:ext cx="33948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482299979538</cdr:x>
      <cdr:y>0.046766565000221</cdr:y>
    </cdr:from>
    <cdr:to>
      <cdr:x>0.491508082668304</cdr:x>
      <cdr:y>0.0880077796932326</cdr:y>
    </cdr:to>
    <cdr:sp>
      <cdr:nvSpPr>
        <cdr:cNvPr id="9" name="Text Box 10"/>
        <cdr:cNvSpPr/>
      </cdr:nvSpPr>
      <cdr:spPr>
        <a:xfrm>
          <a:off x="3092760" y="380880"/>
          <a:ext cx="3661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750971966442</cdr:x>
      <cdr:y>0.223754586040755</cdr:y>
    </cdr:from>
    <cdr:to>
      <cdr:x>0.640014323715981</cdr:x>
      <cdr:y>0.264995800733767</cdr:y>
    </cdr:to>
    <cdr:sp>
      <cdr:nvSpPr>
        <cdr:cNvPr id="10" name="Text Box 11"/>
        <cdr:cNvSpPr/>
      </cdr:nvSpPr>
      <cdr:spPr>
        <a:xfrm>
          <a:off x="4157280" y="1822320"/>
          <a:ext cx="3466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5236341313689</cdr:x>
      <cdr:y>0.183485833001812</cdr:y>
    </cdr:from>
    <cdr:to>
      <cdr:x>0.497749130345815</cdr:x>
      <cdr:y>0.241745126641029</cdr:y>
    </cdr:to>
    <cdr:sp>
      <cdr:nvSpPr>
        <cdr:cNvPr id="11" name="Text Box 12"/>
        <cdr:cNvSpPr/>
      </cdr:nvSpPr>
      <cdr:spPr>
        <a:xfrm>
          <a:off x="3062880" y="1494360"/>
          <a:ext cx="439920" cy="47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1231839574381</cdr:x>
      <cdr:y>0.160986606550855</cdr:y>
    </cdr:from>
    <cdr:to>
      <cdr:x>0.343001841620626</cdr:x>
      <cdr:y>0.20426115015692</cdr:y>
    </cdr:to>
    <cdr:sp>
      <cdr:nvSpPr>
        <cdr:cNvPr id="12" name="Text Box 13"/>
        <cdr:cNvSpPr/>
      </cdr:nvSpPr>
      <cdr:spPr>
        <a:xfrm>
          <a:off x="2049480" y="1311120"/>
          <a:ext cx="364320" cy="35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022304072028</cdr:x>
      <cdr:y>0.71776510630774</cdr:y>
    </cdr:from>
    <cdr:to>
      <cdr:x>0.34402496419071</cdr:x>
      <cdr:y>0.759006321000752</cdr:y>
    </cdr:to>
    <cdr:sp>
      <cdr:nvSpPr>
        <cdr:cNvPr id="13" name="Text Box 14"/>
        <cdr:cNvSpPr/>
      </cdr:nvSpPr>
      <cdr:spPr>
        <a:xfrm>
          <a:off x="2062080" y="5845680"/>
          <a:ext cx="358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482299979538</cdr:x>
      <cdr:y>0.424479512001061</cdr:y>
    </cdr:from>
    <cdr:to>
      <cdr:x>0.49427051360753</cdr:x>
      <cdr:y>0.473235203111877</cdr:y>
    </cdr:to>
    <cdr:sp>
      <cdr:nvSpPr>
        <cdr:cNvPr id="14" name="Text Box 15"/>
        <cdr:cNvSpPr/>
      </cdr:nvSpPr>
      <cdr:spPr>
        <a:xfrm>
          <a:off x="3092760" y="3457080"/>
          <a:ext cx="38556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9011663597299</cdr:x>
      <cdr:y>0.444989612341422</cdr:y>
    </cdr:from>
    <cdr:to>
      <cdr:x>0.64073050951504</cdr:x>
      <cdr:y>0.485258365380365</cdr:y>
    </cdr:to>
    <cdr:sp>
      <cdr:nvSpPr>
        <cdr:cNvPr id="15" name="Text Box 16"/>
        <cdr:cNvSpPr/>
      </cdr:nvSpPr>
      <cdr:spPr>
        <a:xfrm>
          <a:off x="4145040" y="3624120"/>
          <a:ext cx="36396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024554941682</cdr:x>
      <cdr:y>0.459001900720506</cdr:y>
    </cdr:from>
    <cdr:to>
      <cdr:x>0.788264784121138</cdr:x>
      <cdr:y>0.500243115413517</cdr:y>
    </cdr:to>
    <cdr:sp>
      <cdr:nvSpPr>
        <cdr:cNvPr id="16" name="Text Box 17"/>
        <cdr:cNvSpPr/>
      </cdr:nvSpPr>
      <cdr:spPr>
        <a:xfrm>
          <a:off x="5207760" y="3738240"/>
          <a:ext cx="3394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8479639860855</cdr:x>
      <cdr:y>0.431993988418866</cdr:y>
    </cdr:from>
    <cdr:to>
      <cdr:x>0.940505422549621</cdr:x>
      <cdr:y>0.478760553419087</cdr:y>
    </cdr:to>
    <cdr:sp>
      <cdr:nvSpPr>
        <cdr:cNvPr id="17" name="Text Box 18"/>
        <cdr:cNvSpPr/>
      </cdr:nvSpPr>
      <cdr:spPr>
        <a:xfrm>
          <a:off x="6252480" y="3518280"/>
          <a:ext cx="3661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46981788418</cdr:x>
      <cdr:y>0.405737523759006</cdr:y>
    </cdr:from>
    <cdr:to>
      <cdr:x>0.193728258645386</cdr:x>
      <cdr:y>0.447730186093798</cdr:y>
    </cdr:to>
    <cdr:sp>
      <cdr:nvSpPr>
        <cdr:cNvPr id="18" name="Text Box 19"/>
        <cdr:cNvSpPr/>
      </cdr:nvSpPr>
      <cdr:spPr>
        <a:xfrm>
          <a:off x="979920" y="3304440"/>
          <a:ext cx="38340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986290157561</cdr:x>
      <cdr:y>0.714007868098837</cdr:y>
    </cdr:from>
    <cdr:to>
      <cdr:x>0.191988950276243</cdr:x>
      <cdr:y>0.755249082791849</cdr:y>
    </cdr:to>
    <cdr:sp>
      <cdr:nvSpPr>
        <cdr:cNvPr id="19" name="Text Box 22"/>
        <cdr:cNvSpPr/>
      </cdr:nvSpPr>
      <cdr:spPr>
        <a:xfrm>
          <a:off x="992160" y="5815080"/>
          <a:ext cx="358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742991610395</cdr:x>
      <cdr:y>0.714980329752906</cdr:y>
    </cdr:from>
    <cdr:to>
      <cdr:x>0.493247391037446</cdr:x>
      <cdr:y>0.756265747248376</cdr:y>
    </cdr:to>
    <cdr:sp>
      <cdr:nvSpPr>
        <cdr:cNvPr id="20" name="Text Box 23"/>
        <cdr:cNvSpPr/>
      </cdr:nvSpPr>
      <cdr:spPr>
        <a:xfrm>
          <a:off x="3080520" y="5823000"/>
          <a:ext cx="39060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257213014119</cdr:x>
      <cdr:y>0.733766520797419</cdr:y>
    </cdr:from>
    <cdr:to>
      <cdr:x>0.788264784121138</cdr:x>
      <cdr:y>0.77500773549043</cdr:y>
    </cdr:to>
    <cdr:sp>
      <cdr:nvSpPr>
        <cdr:cNvPr id="21" name="Text Box 24"/>
        <cdr:cNvSpPr/>
      </cdr:nvSpPr>
      <cdr:spPr>
        <a:xfrm>
          <a:off x="5202360" y="5976000"/>
          <a:ext cx="3448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502762430939</cdr:x>
      <cdr:y>0.719754232418335</cdr:y>
    </cdr:from>
    <cdr:to>
      <cdr:x>0.942244730918764</cdr:x>
      <cdr:y>0.76550413296203</cdr:y>
    </cdr:to>
    <cdr:sp>
      <cdr:nvSpPr>
        <cdr:cNvPr id="22" name="Text Box 25"/>
        <cdr:cNvSpPr/>
      </cdr:nvSpPr>
      <cdr:spPr>
        <a:xfrm>
          <a:off x="6259680" y="5861880"/>
          <a:ext cx="37116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249232658072</cdr:x>
      <cdr:y>0.721478141714185</cdr:y>
    </cdr:from>
    <cdr:to>
      <cdr:x>0.645232248823409</cdr:x>
      <cdr:y>0.762763559209654</cdr:y>
    </cdr:to>
    <cdr:sp>
      <cdr:nvSpPr>
        <cdr:cNvPr id="23" name="Text Box 26"/>
        <cdr:cNvSpPr/>
      </cdr:nvSpPr>
      <cdr:spPr>
        <a:xfrm>
          <a:off x="4125600" y="5875920"/>
          <a:ext cx="4150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492531205238</cdr:x>
      <cdr:y>0.404765062104937</cdr:y>
    </cdr:from>
    <cdr:to>
      <cdr:x>0.34402496419071</cdr:x>
      <cdr:y>0.45626132696813</cdr:y>
    </cdr:to>
    <cdr:sp>
      <cdr:nvSpPr>
        <cdr:cNvPr id="24" name="Text Box 27"/>
        <cdr:cNvSpPr/>
      </cdr:nvSpPr>
      <cdr:spPr>
        <a:xfrm>
          <a:off x="2037240" y="3296520"/>
          <a:ext cx="383760" cy="41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15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33" activeCellId="0" sqref="E33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17</v>
      </c>
      <c r="C5" s="8" t="n">
        <v>190531</v>
      </c>
      <c r="D5" s="8" t="n">
        <v>95232</v>
      </c>
      <c r="E5" s="8" t="n">
        <v>96233</v>
      </c>
      <c r="F5" s="8" t="n">
        <v>381996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94295</v>
      </c>
      <c r="D6" s="8" t="n">
        <v>103801</v>
      </c>
      <c r="E6" s="8" t="n">
        <v>99822</v>
      </c>
      <c r="F6" s="8" t="n">
        <v>397918</v>
      </c>
    </row>
    <row r="7" customFormat="false" ht="24" hidden="false" customHeight="true" outlineLevel="0" collapsed="false">
      <c r="B7" s="7" t="n">
        <v>19</v>
      </c>
      <c r="C7" s="8" t="n">
        <v>187416</v>
      </c>
      <c r="D7" s="8" t="n">
        <v>109541</v>
      </c>
      <c r="E7" s="8" t="n">
        <v>109138</v>
      </c>
      <c r="F7" s="8" t="n">
        <v>406095</v>
      </c>
    </row>
    <row r="8" customFormat="false" ht="24" hidden="false" customHeight="true" outlineLevel="0" collapsed="false">
      <c r="B8" s="7" t="n">
        <v>20</v>
      </c>
      <c r="C8" s="8" t="n">
        <v>178999</v>
      </c>
      <c r="D8" s="8" t="n">
        <v>108088</v>
      </c>
      <c r="E8" s="8" t="n">
        <v>109171</v>
      </c>
      <c r="F8" s="8" t="n">
        <v>396258</v>
      </c>
    </row>
    <row r="9" customFormat="false" ht="24" hidden="false" customHeight="true" outlineLevel="0" collapsed="false">
      <c r="B9" s="7" t="n">
        <v>21</v>
      </c>
      <c r="C9" s="8" t="n">
        <v>175764</v>
      </c>
      <c r="D9" s="8" t="n">
        <v>99122</v>
      </c>
      <c r="E9" s="8" t="n">
        <v>104776</v>
      </c>
      <c r="F9" s="8" t="n">
        <v>379662</v>
      </c>
    </row>
    <row r="10" customFormat="false" ht="24" hidden="false" customHeight="true" outlineLevel="0" collapsed="false">
      <c r="B10" s="7" t="n">
        <v>22</v>
      </c>
      <c r="C10" s="8" t="n">
        <v>170578</v>
      </c>
      <c r="D10" s="8" t="n">
        <v>98146</v>
      </c>
      <c r="E10" s="8" t="n">
        <v>105415</v>
      </c>
      <c r="F10" s="8" t="n">
        <v>374139</v>
      </c>
    </row>
    <row r="11" customFormat="false" ht="24" hidden="false" customHeight="true" outlineLevel="0" collapsed="false">
      <c r="B11" s="7" t="s">
        <v>8</v>
      </c>
      <c r="C11" s="8" t="n">
        <v>185854</v>
      </c>
      <c r="D11" s="8" t="n">
        <v>94554</v>
      </c>
      <c r="E11" s="8" t="n">
        <v>107485</v>
      </c>
      <c r="F11" s="8" t="n">
        <f aca="false">SUM(C11:E11)</f>
        <v>387893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102.5</v>
      </c>
      <c r="D17" s="10" t="n">
        <f aca="false">ROUND(D5/D4*100,1)</f>
        <v>107</v>
      </c>
      <c r="E17" s="10" t="n">
        <f aca="false">ROUND(E5/E4*100,1)</f>
        <v>102</v>
      </c>
      <c r="F17" s="10" t="n">
        <f aca="false">ROUND(F5/F4*100,1)</f>
        <v>103.4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102</v>
      </c>
      <c r="D18" s="10" t="n">
        <f aca="false">ROUND(D6/D5*100,1)</f>
        <v>109</v>
      </c>
      <c r="E18" s="10" t="n">
        <f aca="false">ROUND(E6/E5*100,1)</f>
        <v>103.7</v>
      </c>
      <c r="F18" s="10" t="n">
        <f aca="false">ROUND(F6/F5*100,1)</f>
        <v>104.2</v>
      </c>
    </row>
    <row r="19" customFormat="false" ht="24" hidden="false" customHeight="true" outlineLevel="0" collapsed="false">
      <c r="B19" s="5" t="n">
        <v>19</v>
      </c>
      <c r="C19" s="10" t="n">
        <f aca="false">ROUND(C7/C6*100,1)</f>
        <v>96.5</v>
      </c>
      <c r="D19" s="10" t="n">
        <f aca="false">ROUND(D7/D6*100,1)</f>
        <v>105.5</v>
      </c>
      <c r="E19" s="10" t="n">
        <f aca="false">ROUND(E7/E6*100,1)</f>
        <v>109.3</v>
      </c>
      <c r="F19" s="10" t="n">
        <f aca="false">ROUND(F7/F6*100,1)</f>
        <v>102.1</v>
      </c>
    </row>
    <row r="20" customFormat="false" ht="24" hidden="false" customHeight="true" outlineLevel="0" collapsed="false">
      <c r="B20" s="5" t="n">
        <v>20</v>
      </c>
      <c r="C20" s="10" t="n">
        <f aca="false">ROUND(C8/C7*100,1)</f>
        <v>95.5</v>
      </c>
      <c r="D20" s="10" t="n">
        <f aca="false">ROUND(D8/D7*100,1)</f>
        <v>98.7</v>
      </c>
      <c r="E20" s="10" t="n">
        <f aca="false">ROUND(E8/E7*100,1)</f>
        <v>100</v>
      </c>
      <c r="F20" s="10" t="n">
        <f aca="false">ROUND(F8/F7*100,1)</f>
        <v>97.6</v>
      </c>
    </row>
    <row r="21" customFormat="false" ht="24" hidden="false" customHeight="true" outlineLevel="0" collapsed="false">
      <c r="B21" s="5" t="n">
        <v>21</v>
      </c>
      <c r="C21" s="10" t="n">
        <f aca="false">ROUND(C9/C8*100,1)</f>
        <v>98.2</v>
      </c>
      <c r="D21" s="10" t="n">
        <f aca="false">ROUND(D9/D8*100,1)</f>
        <v>91.7</v>
      </c>
      <c r="E21" s="10" t="n">
        <f aca="false">ROUND(E9/E8*100,1)</f>
        <v>96</v>
      </c>
      <c r="F21" s="10" t="n">
        <f aca="false">ROUND(F9/F8*100,1)</f>
        <v>95.8</v>
      </c>
    </row>
    <row r="22" customFormat="false" ht="24" hidden="false" customHeight="true" outlineLevel="0" collapsed="false">
      <c r="B22" s="5" t="n">
        <v>22</v>
      </c>
      <c r="C22" s="11" t="n">
        <f aca="false">ROUND(C10/C9*100,1)</f>
        <v>97</v>
      </c>
      <c r="D22" s="11" t="n">
        <f aca="false">ROUND(D10/D9*100,1)</f>
        <v>99</v>
      </c>
      <c r="E22" s="11" t="n">
        <f aca="false">ROUND(E10/E9*100,1)</f>
        <v>100.6</v>
      </c>
      <c r="F22" s="11" t="n">
        <f aca="false">ROUND(F10/F9*100,1)</f>
        <v>98.5</v>
      </c>
    </row>
    <row r="23" customFormat="false" ht="24" hidden="false" customHeight="true" outlineLevel="0" collapsed="false">
      <c r="B23" s="5" t="s">
        <v>8</v>
      </c>
      <c r="C23" s="11" t="n">
        <f aca="false">ROUND(C11/C10*100,1)</f>
        <v>109</v>
      </c>
      <c r="D23" s="11" t="n">
        <f aca="false">ROUND(D11/D10*100,1)</f>
        <v>96.3</v>
      </c>
      <c r="E23" s="11" t="n">
        <f aca="false">ROUND(E11/E10*100,1)</f>
        <v>102</v>
      </c>
      <c r="F23" s="11" t="n">
        <f aca="false">ROUND(F11/F10*100,1)</f>
        <v>103.7</v>
      </c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2" t="n">
        <f aca="false">ROUND(C5/$F5*100,1)</f>
        <v>49.9</v>
      </c>
      <c r="D27" s="13" t="n">
        <f aca="false">ROUND(D5/$F5*100,1)+0.1</f>
        <v>25</v>
      </c>
      <c r="E27" s="14" t="n">
        <f aca="false">ROUND(E5/$F5*100,1)</f>
        <v>25.2</v>
      </c>
      <c r="F27" s="10" t="n">
        <f aca="false">SUM(C27:E27)</f>
        <v>100.1</v>
      </c>
    </row>
    <row r="28" customFormat="false" ht="24" hidden="false" customHeight="true" outlineLevel="0" collapsed="false">
      <c r="B28" s="5" t="s">
        <v>7</v>
      </c>
      <c r="C28" s="12" t="n">
        <f aca="false">ROUND(C6/$F6*100,1)</f>
        <v>48.8</v>
      </c>
      <c r="D28" s="14" t="n">
        <f aca="false">ROUND(D6/$F6*100,1)</f>
        <v>26.1</v>
      </c>
      <c r="E28" s="12" t="n">
        <f aca="false">ROUND(E6/$F6*100,1)</f>
        <v>25.1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9</v>
      </c>
      <c r="C29" s="12" t="n">
        <f aca="false">ROUND(C7/$F7*100,1)-0.1</f>
        <v>46.1</v>
      </c>
      <c r="D29" s="14" t="n">
        <f aca="false">ROUND(D7/$F7*100,1)</f>
        <v>27</v>
      </c>
      <c r="E29" s="14" t="n">
        <f aca="false">ROUND(E7/$F7*100,1)</f>
        <v>26.9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0</v>
      </c>
      <c r="C30" s="12" t="n">
        <f aca="false">ROUND(C8/$F8*100,1)</f>
        <v>45.2</v>
      </c>
      <c r="D30" s="14" t="n">
        <f aca="false">ROUND(D8/$F8*100,1)</f>
        <v>27.3</v>
      </c>
      <c r="E30" s="13" t="n">
        <f aca="false">ROUND(E8/$F8*100,1)-0.1</f>
        <v>27.5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1</v>
      </c>
      <c r="C31" s="14" t="n">
        <f aca="false">ROUND(C9/$F9*100,1)</f>
        <v>46.3</v>
      </c>
      <c r="D31" s="14" t="n">
        <f aca="false">ROUND(D9/$F9*100,1)</f>
        <v>26.1</v>
      </c>
      <c r="E31" s="14" t="n">
        <f aca="false">ROUND(E9/$F9*100,1)</f>
        <v>27.6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2</v>
      </c>
      <c r="C32" s="14" t="n">
        <f aca="false">ROUND(C10/$F10*100,1)</f>
        <v>45.6</v>
      </c>
      <c r="D32" s="14" t="n">
        <f aca="false">ROUND(D10/$F10*100,1)</f>
        <v>26.2</v>
      </c>
      <c r="E32" s="14" t="n">
        <f aca="false">ROUND(E10/$F10*100,1)</f>
        <v>28.2</v>
      </c>
      <c r="F32" s="10" t="n">
        <f aca="false">SUM(C32:E32)</f>
        <v>100</v>
      </c>
    </row>
    <row r="33" customFormat="false" ht="24" hidden="false" customHeight="true" outlineLevel="0" collapsed="false">
      <c r="B33" s="5" t="s">
        <v>8</v>
      </c>
      <c r="C33" s="14" t="n">
        <f aca="false">ROUND(C11/$F11*100,1)</f>
        <v>47.9</v>
      </c>
      <c r="D33" s="14" t="n">
        <f aca="false">ROUND(D11/$F11*100,1)</f>
        <v>24.4</v>
      </c>
      <c r="E33" s="14" t="n">
        <f aca="false">ROUND(E11/$F11*100,1)</f>
        <v>27.7</v>
      </c>
      <c r="F33" s="10" t="n">
        <f aca="false">SUM(C33:E33)</f>
        <v>100</v>
      </c>
    </row>
    <row r="35" customFormat="false" ht="24" hidden="false" customHeight="true" outlineLevel="0" collapsed="false">
      <c r="E35" s="15"/>
      <c r="F35" s="16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PCZE011</cp:lastModifiedBy>
  <cp:lastPrinted>2013-08-21T07:59:57Z</cp:lastPrinted>
  <dcterms:modified xsi:type="dcterms:W3CDTF">2013-08-21T08:35:53Z</dcterms:modified>
  <cp:revision>0</cp:revision>
  <dc:subject/>
  <dc:title/>
</cp:coreProperties>
</file>