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5" authorId="0">
      <text>
        <r>
          <rPr>
            <sz val="9"/>
            <color rgb="FF000000"/>
            <rFont val="Noto Sans"/>
            <family val="2"/>
          </rPr>
          <t xml:space="preserve">国税のデータが一見見えない。
プレビューで見ると
ある。印刷もされ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53</xdr:row>
                <xdr:rowOff>7</xdr:rowOff>
              </xdr:from>
              <xdr:to>
                <xdr:col>8</xdr:col>
                <xdr:colOff>6</xdr:colOff>
                <xdr:row>5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" uniqueCount="13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3</t>
    </r>
  </si>
  <si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5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9"/>
      <color rgb="FF000000"/>
      <name val="Noto Sans"/>
      <family val="2"/>
    </font>
    <font>
      <sz val="8"/>
      <name val="DejaVu Sans"/>
      <family val="2"/>
    </font>
    <font>
      <sz val="8"/>
      <name val="ＭＳ 明朝"/>
      <family val="1"/>
      <charset val="128"/>
    </font>
    <font>
      <sz val="9"/>
      <color rgb="FF000000"/>
      <name val="ＭＳ 明朝"/>
      <family val="2"/>
    </font>
    <font>
      <sz val="10"/>
      <name val="DejaVu Sans"/>
      <family val="2"/>
    </font>
    <font>
      <sz val="11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922242684674"/>
          <c:y val="0.0342571719046988"/>
          <c:w val="0.958972784939636"/>
          <c:h val="0.9657428280953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8年度</c:v>
                </c:pt>
              </c:strCache>
            </c:strRef>
          </c:cat>
          <c:val>
            <c:numRef>
              <c:f>データ!$C$5:$C$10</c:f>
              <c:numCache>
                <c:formatCode>General</c:formatCode>
                <c:ptCount val="6"/>
                <c:pt idx="0">
                  <c:v>198744</c:v>
                </c:pt>
                <c:pt idx="1">
                  <c:v>190028</c:v>
                </c:pt>
                <c:pt idx="2">
                  <c:v>185884</c:v>
                </c:pt>
                <c:pt idx="3">
                  <c:v>186112</c:v>
                </c:pt>
                <c:pt idx="4">
                  <c:v>190531</c:v>
                </c:pt>
                <c:pt idx="5">
                  <c:v>194295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8年度</c:v>
                </c:pt>
              </c:strCache>
            </c:strRef>
          </c:cat>
          <c:val>
            <c:numRef>
              <c:f>データ!$D$5:$D$10</c:f>
              <c:numCache>
                <c:formatCode>General</c:formatCode>
                <c:ptCount val="6"/>
                <c:pt idx="0">
                  <c:v>96346</c:v>
                </c:pt>
                <c:pt idx="1">
                  <c:v>87112</c:v>
                </c:pt>
                <c:pt idx="2">
                  <c:v>89004</c:v>
                </c:pt>
                <c:pt idx="3">
                  <c:v>90354</c:v>
                </c:pt>
                <c:pt idx="4">
                  <c:v>95232</c:v>
                </c:pt>
                <c:pt idx="5">
                  <c:v>103801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8年度</c:v>
                </c:pt>
              </c:strCache>
            </c:strRef>
          </c:cat>
          <c:val>
            <c:numRef>
              <c:f>データ!$E$5:$E$10</c:f>
              <c:numCache>
                <c:formatCode>General</c:formatCode>
                <c:ptCount val="6"/>
                <c:pt idx="0">
                  <c:v>96572</c:v>
                </c:pt>
                <c:pt idx="1">
                  <c:v>96254</c:v>
                </c:pt>
                <c:pt idx="2">
                  <c:v>94378</c:v>
                </c:pt>
                <c:pt idx="3">
                  <c:v>94710</c:v>
                </c:pt>
                <c:pt idx="4">
                  <c:v>96233</c:v>
                </c:pt>
                <c:pt idx="5">
                  <c:v>99822</c:v>
                </c:pt>
              </c:numCache>
            </c:numRef>
          </c:val>
        </c:ser>
        <c:gapWidth val="150"/>
        <c:overlap val="100"/>
        <c:axId val="83147798"/>
        <c:axId val="40761142"/>
      </c:barChart>
      <c:catAx>
        <c:axId val="831477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0761142"/>
        <c:crossesAt val="0"/>
        <c:auto val="1"/>
        <c:lblAlgn val="ctr"/>
        <c:lblOffset val="100"/>
        <c:noMultiLvlLbl val="0"/>
      </c:catAx>
      <c:valAx>
        <c:axId val="40761142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3147798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320</xdr:rowOff>
    </xdr:from>
    <xdr:to>
      <xdr:col>9</xdr:col>
      <xdr:colOff>578880</xdr:colOff>
      <xdr:row>52</xdr:row>
      <xdr:rowOff>162360</xdr:rowOff>
    </xdr:to>
    <xdr:graphicFrame>
      <xdr:nvGraphicFramePr>
        <xdr:cNvPr id="0" name="Chart 1"/>
        <xdr:cNvGraphicFramePr/>
      </xdr:nvGraphicFramePr>
      <xdr:xfrm>
        <a:off x="0" y="106704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6" name="Text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11</xdr:row>
      <xdr:rowOff>28800</xdr:rowOff>
    </xdr:from>
    <xdr:to>
      <xdr:col>9</xdr:col>
      <xdr:colOff>468720</xdr:colOff>
      <xdr:row>17</xdr:row>
      <xdr:rowOff>95040</xdr:rowOff>
    </xdr:to>
    <xdr:sp>
      <xdr:nvSpPr>
        <xdr:cNvPr id="27" name="Text 9"/>
        <xdr:cNvSpPr/>
      </xdr:nvSpPr>
      <xdr:spPr>
        <a:xfrm>
          <a:off x="6696720" y="2048040"/>
          <a:ext cx="230040" cy="10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22</xdr:row>
      <xdr:rowOff>76320</xdr:rowOff>
    </xdr:from>
    <xdr:to>
      <xdr:col>9</xdr:col>
      <xdr:colOff>468720</xdr:colOff>
      <xdr:row>27</xdr:row>
      <xdr:rowOff>28800</xdr:rowOff>
    </xdr:to>
    <xdr:sp>
      <xdr:nvSpPr>
        <xdr:cNvPr id="28" name="Text 10"/>
        <xdr:cNvSpPr/>
      </xdr:nvSpPr>
      <xdr:spPr>
        <a:xfrm>
          <a:off x="6696720" y="3981600"/>
          <a:ext cx="230040" cy="8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36</xdr:row>
      <xdr:rowOff>47880</xdr:rowOff>
    </xdr:from>
    <xdr:to>
      <xdr:col>9</xdr:col>
      <xdr:colOff>468720</xdr:colOff>
      <xdr:row>44</xdr:row>
      <xdr:rowOff>153000</xdr:rowOff>
    </xdr:to>
    <xdr:sp>
      <xdr:nvSpPr>
        <xdr:cNvPr id="29" name="Text 11"/>
        <xdr:cNvSpPr/>
      </xdr:nvSpPr>
      <xdr:spPr>
        <a:xfrm>
          <a:off x="6696720" y="6353280"/>
          <a:ext cx="230040" cy="147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97544505831799</cdr:x>
      <cdr:y>0.00375723820890244</cdr:y>
    </cdr:from>
    <cdr:to>
      <cdr:x>0.258747697974217</cdr:x>
      <cdr:y>0.0397383194094506</cdr:y>
    </cdr:to>
    <cdr:sp>
      <cdr:nvSpPr>
        <cdr:cNvPr id="1" name="Text 1"/>
        <cdr:cNvSpPr/>
      </cdr:nvSpPr>
      <cdr:spPr>
        <a:xfrm>
          <a:off x="702000" y="30600"/>
          <a:ext cx="1118880" cy="29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上段……前年対比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下段……構 成 比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2715367301</cdr:x>
      <cdr:y>0.0472527958272554</cdr:y>
    </cdr:from>
    <cdr:to>
      <cdr:x>0.192500511561285</cdr:x>
      <cdr:y>0.088494010520267</cdr:y>
    </cdr:to>
    <cdr:sp>
      <cdr:nvSpPr>
        <cdr:cNvPr id="2" name="Text 2"/>
        <cdr:cNvSpPr/>
      </cdr:nvSpPr>
      <cdr:spPr>
        <a:xfrm>
          <a:off x="909720" y="384840"/>
          <a:ext cx="444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088494010520267</cdr:y>
    </cdr:from>
    <cdr:to>
      <cdr:x>0.349242889298138</cdr:x>
      <cdr:y>0.129735225213279</cdr:y>
    </cdr:to>
    <cdr:sp>
      <cdr:nvSpPr>
        <cdr:cNvPr id="3" name="Text 3"/>
        <cdr:cNvSpPr/>
      </cdr:nvSpPr>
      <cdr:spPr>
        <a:xfrm>
          <a:off x="2023200" y="72072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5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0960084869380719</cdr:y>
    </cdr:from>
    <cdr:to>
      <cdr:x>0.492480049109883</cdr:x>
      <cdr:y>0.1327410157804</cdr:y>
    </cdr:to>
    <cdr:sp>
      <cdr:nvSpPr>
        <cdr:cNvPr id="4" name="Text 4"/>
        <cdr:cNvSpPr/>
      </cdr:nvSpPr>
      <cdr:spPr>
        <a:xfrm>
          <a:off x="3061080" y="781920"/>
          <a:ext cx="40464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0960084869380719</cdr:y>
    </cdr:from>
    <cdr:to>
      <cdr:x>0.637251892776755</cdr:x>
      <cdr:y>0.137249701631083</cdr:y>
    </cdr:to>
    <cdr:sp>
      <cdr:nvSpPr>
        <cdr:cNvPr id="5" name="Text 5"/>
        <cdr:cNvSpPr/>
      </cdr:nvSpPr>
      <cdr:spPr>
        <a:xfrm>
          <a:off x="4111560" y="781920"/>
          <a:ext cx="372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481481481482</cdr:x>
      <cdr:y>0.186491623568934</cdr:y>
    </cdr:from>
    <cdr:to>
      <cdr:x>0.786013914466953</cdr:x>
      <cdr:y>0.227732838261946</cdr:y>
    </cdr:to>
    <cdr:sp>
      <cdr:nvSpPr>
        <cdr:cNvPr id="6" name="Text 6"/>
        <cdr:cNvSpPr/>
      </cdr:nvSpPr>
      <cdr:spPr>
        <a:xfrm>
          <a:off x="5147640" y="1518840"/>
          <a:ext cx="3837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2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481481481482</cdr:x>
      <cdr:y>0.0744817221411838</cdr:y>
    </cdr:from>
    <cdr:to>
      <cdr:x>0.786013914466953</cdr:x>
      <cdr:y>0.114750475180126</cdr:y>
    </cdr:to>
    <cdr:sp>
      <cdr:nvSpPr>
        <cdr:cNvPr id="7" name="Text 7"/>
        <cdr:cNvSpPr/>
      </cdr:nvSpPr>
      <cdr:spPr>
        <a:xfrm>
          <a:off x="5147640" y="606600"/>
          <a:ext cx="383760" cy="32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208769836007603</cdr:y>
    </cdr:from>
    <cdr:to>
      <cdr:x>0.645999590750972</cdr:x>
      <cdr:y>0.250011050700614</cdr:y>
    </cdr:to>
    <cdr:sp>
      <cdr:nvSpPr>
        <cdr:cNvPr id="8" name="Text 8"/>
        <cdr:cNvSpPr/>
      </cdr:nvSpPr>
      <cdr:spPr>
        <a:xfrm>
          <a:off x="4111560" y="170028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21548866198117</cdr:y>
    </cdr:from>
    <cdr:to>
      <cdr:x>0.492480049109883</cdr:x>
      <cdr:y>0.256729876674181</cdr:y>
    </cdr:to>
    <cdr:sp>
      <cdr:nvSpPr>
        <cdr:cNvPr id="9" name="Text 9"/>
        <cdr:cNvSpPr/>
      </cdr:nvSpPr>
      <cdr:spPr>
        <a:xfrm>
          <a:off x="3061080" y="175500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0397383194094506</cdr:y>
    </cdr:from>
    <cdr:to>
      <cdr:x>0.941477388991201</cdr:x>
      <cdr:y>0.0809795341024621</cdr:y>
    </cdr:to>
    <cdr:sp>
      <cdr:nvSpPr>
        <cdr:cNvPr id="10" name="Text 10"/>
        <cdr:cNvSpPr/>
      </cdr:nvSpPr>
      <cdr:spPr>
        <a:xfrm>
          <a:off x="6212160" y="323640"/>
          <a:ext cx="41328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208769836007603</cdr:y>
    </cdr:from>
    <cdr:to>
      <cdr:x>0.33926744423982</cdr:x>
      <cdr:y>0.250011050700614</cdr:y>
    </cdr:to>
    <cdr:sp>
      <cdr:nvSpPr>
        <cdr:cNvPr id="11" name="Text 11"/>
        <cdr:cNvSpPr/>
      </cdr:nvSpPr>
      <cdr:spPr>
        <a:xfrm>
          <a:off x="2023200" y="1700280"/>
          <a:ext cx="364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987722529159</cdr:x>
      <cdr:y>0.16774963532688</cdr:y>
    </cdr:from>
    <cdr:to>
      <cdr:x>0.193267853488848</cdr:x>
      <cdr:y>0.208990850019891</cdr:y>
    </cdr:to>
    <cdr:sp>
      <cdr:nvSpPr>
        <cdr:cNvPr id="12" name="Text 12"/>
        <cdr:cNvSpPr/>
      </cdr:nvSpPr>
      <cdr:spPr>
        <a:xfrm>
          <a:off x="914760" y="1366200"/>
          <a:ext cx="445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 </a:t>
          </a:r>
          <a:r>
            <a:rPr b="0" sz="800" spc="-1" strike="noStrike">
              <a:latin typeface="ＭＳ 明朝"/>
            </a:rPr>
            <a:t>99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 </a:t>
          </a:r>
          <a:r>
            <a:rPr b="0" sz="800" spc="-1" strike="noStrike">
              <a:latin typeface="ＭＳ 明朝"/>
            </a:rPr>
            <a:t>24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152764885293728</cdr:y>
    </cdr:from>
    <cdr:to>
      <cdr:x>0.948741559238797</cdr:x>
      <cdr:y>0.194006099986739</cdr:y>
    </cdr:to>
    <cdr:sp>
      <cdr:nvSpPr>
        <cdr:cNvPr id="13" name="Text 13"/>
        <cdr:cNvSpPr/>
      </cdr:nvSpPr>
      <cdr:spPr>
        <a:xfrm>
          <a:off x="6212160" y="1244160"/>
          <a:ext cx="464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705520930026964</cdr:y>
    </cdr:from>
    <cdr:to>
      <cdr:x>0.941477388991201</cdr:x>
      <cdr:y>0.746762144719975</cdr:y>
    </cdr:to>
    <cdr:sp>
      <cdr:nvSpPr>
        <cdr:cNvPr id="14" name="Text 14"/>
        <cdr:cNvSpPr/>
      </cdr:nvSpPr>
      <cdr:spPr>
        <a:xfrm>
          <a:off x="6212160" y="5745960"/>
          <a:ext cx="41328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48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73050951504</cdr:x>
      <cdr:y>0.375989037704991</cdr:y>
    </cdr:from>
    <cdr:to>
      <cdr:x>0.193728258645386</cdr:x>
      <cdr:y>0.417230252398002</cdr:y>
    </cdr:to>
    <cdr:sp>
      <cdr:nvSpPr>
        <cdr:cNvPr id="15" name="Text 15"/>
        <cdr:cNvSpPr/>
      </cdr:nvSpPr>
      <cdr:spPr>
        <a:xfrm>
          <a:off x="990360" y="3062160"/>
          <a:ext cx="372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410511426424435</cdr:y>
    </cdr:from>
    <cdr:to>
      <cdr:x>0.341978719050542</cdr:x>
      <cdr:y>0.45073597666092</cdr:y>
    </cdr:to>
    <cdr:sp>
      <cdr:nvSpPr>
        <cdr:cNvPr id="16" name="Text 16"/>
        <cdr:cNvSpPr/>
      </cdr:nvSpPr>
      <cdr:spPr>
        <a:xfrm>
          <a:off x="2023200" y="3343320"/>
          <a:ext cx="383400" cy="32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3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410511426424435</cdr:y>
    </cdr:from>
    <cdr:to>
      <cdr:x>0.492480049109883</cdr:x>
      <cdr:y>0.451752641117447</cdr:y>
    </cdr:to>
    <cdr:sp>
      <cdr:nvSpPr>
        <cdr:cNvPr id="17" name="Text 17"/>
        <cdr:cNvSpPr/>
      </cdr:nvSpPr>
      <cdr:spPr>
        <a:xfrm>
          <a:off x="3061080" y="334332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2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1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5021485573972</cdr:x>
      <cdr:y>0.410511426424435</cdr:y>
    </cdr:from>
    <cdr:to>
      <cdr:x>0.638019234704318</cdr:x>
      <cdr:y>0.452990319586262</cdr:y>
    </cdr:to>
    <cdr:sp>
      <cdr:nvSpPr>
        <cdr:cNvPr id="18" name="Text 18"/>
        <cdr:cNvSpPr/>
      </cdr:nvSpPr>
      <cdr:spPr>
        <a:xfrm>
          <a:off x="4116960" y="3343320"/>
          <a:ext cx="372960" cy="34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742173112339</cdr:x>
      <cdr:y>0.399239711797728</cdr:y>
    </cdr:from>
    <cdr:to>
      <cdr:x>0.784274606097811</cdr:x>
      <cdr:y>0.441762807762012</cdr:y>
    </cdr:to>
    <cdr:sp>
      <cdr:nvSpPr>
        <cdr:cNvPr id="19" name="Text 19"/>
        <cdr:cNvSpPr/>
      </cdr:nvSpPr>
      <cdr:spPr>
        <a:xfrm>
          <a:off x="5135400" y="3251520"/>
          <a:ext cx="38376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5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742173112339</cdr:x>
      <cdr:y>0.705520930026964</cdr:y>
    </cdr:from>
    <cdr:to>
      <cdr:x>0.784274606097811</cdr:x>
      <cdr:y>0.746762144719975</cdr:y>
    </cdr:to>
    <cdr:sp>
      <cdr:nvSpPr>
        <cdr:cNvPr id="20" name="Text 22"/>
        <cdr:cNvSpPr/>
      </cdr:nvSpPr>
      <cdr:spPr>
        <a:xfrm>
          <a:off x="5135400" y="5745960"/>
          <a:ext cx="3837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2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49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73050951504</cdr:x>
      <cdr:y>0.699995579719754</cdr:y>
    </cdr:from>
    <cdr:to>
      <cdr:x>0.204010640474729</cdr:x>
      <cdr:y>0.741236794412766</cdr:y>
    </cdr:to>
    <cdr:sp>
      <cdr:nvSpPr>
        <cdr:cNvPr id="21" name="Text 23"/>
        <cdr:cNvSpPr/>
      </cdr:nvSpPr>
      <cdr:spPr>
        <a:xfrm>
          <a:off x="990360" y="5700960"/>
          <a:ext cx="445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711267294346462</cdr:y>
    </cdr:from>
    <cdr:to>
      <cdr:x>0.492480049109883</cdr:x>
      <cdr:y>0.752508509039473</cdr:y>
    </cdr:to>
    <cdr:sp>
      <cdr:nvSpPr>
        <cdr:cNvPr id="22" name="Text 24"/>
        <cdr:cNvSpPr/>
      </cdr:nvSpPr>
      <cdr:spPr>
        <a:xfrm>
          <a:off x="3061080" y="579276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2259054634745</cdr:x>
      <cdr:y>0.711267294346462</cdr:y>
    </cdr:from>
    <cdr:to>
      <cdr:x>0.636740331491713</cdr:x>
      <cdr:y>0.752508509039473</cdr:y>
    </cdr:to>
    <cdr:sp>
      <cdr:nvSpPr>
        <cdr:cNvPr id="23" name="Text 25"/>
        <cdr:cNvSpPr/>
      </cdr:nvSpPr>
      <cdr:spPr>
        <a:xfrm>
          <a:off x="4097520" y="579276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711267294346462</cdr:y>
    </cdr:from>
    <cdr:to>
      <cdr:x>0.349242889298138</cdr:x>
      <cdr:y>0.752508509039473</cdr:y>
    </cdr:to>
    <cdr:sp>
      <cdr:nvSpPr>
        <cdr:cNvPr id="24" name="Text 26"/>
        <cdr:cNvSpPr/>
      </cdr:nvSpPr>
      <cdr:spPr>
        <a:xfrm>
          <a:off x="2023200" y="579276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5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375989037704991</cdr:y>
    </cdr:from>
    <cdr:to>
      <cdr:x>0.934520155514631</cdr:x>
      <cdr:y>0.424479512001061</cdr:y>
    </cdr:to>
    <cdr:sp>
      <cdr:nvSpPr>
        <cdr:cNvPr id="25" name="Text 27"/>
        <cdr:cNvSpPr/>
      </cdr:nvSpPr>
      <cdr:spPr>
        <a:xfrm>
          <a:off x="6212160" y="3062160"/>
          <a:ext cx="364320" cy="39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70138888888889" bottom="0.770138888888889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24" hidden="false" customHeight="true" outlineLevel="0" collapsed="false">
      <c r="B4" s="5" t="n">
        <v>12</v>
      </c>
      <c r="C4" s="7" t="n">
        <v>204303</v>
      </c>
      <c r="D4" s="7" t="n">
        <v>94908</v>
      </c>
      <c r="E4" s="7" t="n">
        <v>96925</v>
      </c>
      <c r="F4" s="7" t="n">
        <f aca="false">SUM(C4:E4)</f>
        <v>396136</v>
      </c>
      <c r="G4" s="4" t="s">
        <v>6</v>
      </c>
    </row>
    <row r="5" customFormat="false" ht="24" hidden="false" customHeight="true" outlineLevel="0" collapsed="false">
      <c r="B5" s="8" t="s">
        <v>7</v>
      </c>
      <c r="C5" s="7" t="n">
        <v>198744</v>
      </c>
      <c r="D5" s="7" t="n">
        <v>96346</v>
      </c>
      <c r="E5" s="7" t="n">
        <v>96572</v>
      </c>
      <c r="F5" s="7" t="n">
        <f aca="false">SUM(C5:E5)</f>
        <v>391662</v>
      </c>
    </row>
    <row r="6" customFormat="false" ht="24" hidden="false" customHeight="true" outlineLevel="0" collapsed="false">
      <c r="B6" s="5" t="n">
        <v>14</v>
      </c>
      <c r="C6" s="7" t="n">
        <v>190028</v>
      </c>
      <c r="D6" s="7" t="n">
        <v>87112</v>
      </c>
      <c r="E6" s="7" t="n">
        <v>96254</v>
      </c>
      <c r="F6" s="7" t="n">
        <f aca="false">SUM(C6:E6)</f>
        <v>373394</v>
      </c>
    </row>
    <row r="7" customFormat="false" ht="24" hidden="false" customHeight="true" outlineLevel="0" collapsed="false">
      <c r="B7" s="5" t="n">
        <v>15</v>
      </c>
      <c r="C7" s="7" t="n">
        <v>185884</v>
      </c>
      <c r="D7" s="7" t="n">
        <v>89004</v>
      </c>
      <c r="E7" s="7" t="n">
        <v>94378</v>
      </c>
      <c r="F7" s="7" t="n">
        <f aca="false">SUM(C7:E7)</f>
        <v>369266</v>
      </c>
    </row>
    <row r="8" customFormat="false" ht="24" hidden="false" customHeight="true" outlineLevel="0" collapsed="false">
      <c r="B8" s="5" t="n">
        <v>16</v>
      </c>
      <c r="C8" s="7" t="n">
        <v>186112</v>
      </c>
      <c r="D8" s="7" t="n">
        <v>90354</v>
      </c>
      <c r="E8" s="7" t="n">
        <v>94710</v>
      </c>
      <c r="F8" s="7" t="n">
        <f aca="false">SUM(C8:E8)</f>
        <v>371176</v>
      </c>
    </row>
    <row r="9" customFormat="false" ht="24" hidden="false" customHeight="true" outlineLevel="0" collapsed="false">
      <c r="B9" s="5" t="n">
        <v>17</v>
      </c>
      <c r="C9" s="7" t="n">
        <v>190531</v>
      </c>
      <c r="D9" s="7" t="n">
        <v>95232</v>
      </c>
      <c r="E9" s="7" t="n">
        <v>96233</v>
      </c>
      <c r="F9" s="7" t="n">
        <f aca="false">SUM(C9:E9)</f>
        <v>381996</v>
      </c>
    </row>
    <row r="10" customFormat="false" ht="24" hidden="false" customHeight="true" outlineLevel="0" collapsed="false">
      <c r="B10" s="5" t="s">
        <v>8</v>
      </c>
      <c r="C10" s="7" t="n">
        <v>194295</v>
      </c>
      <c r="D10" s="7" t="n">
        <v>103801</v>
      </c>
      <c r="E10" s="7" t="n">
        <v>99822</v>
      </c>
      <c r="F10" s="7" t="n">
        <f aca="false">SUM(C10:E10)</f>
        <v>397918</v>
      </c>
    </row>
    <row r="12" customFormat="false" ht="48" hidden="false" customHeight="true" outlineLevel="0" collapsed="false">
      <c r="C12" s="9" t="s">
        <v>9</v>
      </c>
      <c r="D12" s="9"/>
      <c r="E12" s="9"/>
      <c r="F12" s="9"/>
      <c r="G12" s="9"/>
    </row>
    <row r="14" customFormat="false" ht="24" hidden="false" customHeight="true" outlineLevel="0" collapsed="false">
      <c r="B14" s="4" t="s">
        <v>10</v>
      </c>
    </row>
    <row r="15" customFormat="false" ht="24" hidden="false" customHeight="true" outlineLevel="0" collapsed="false">
      <c r="B15" s="5"/>
      <c r="C15" s="6" t="s">
        <v>2</v>
      </c>
      <c r="D15" s="6" t="s">
        <v>3</v>
      </c>
      <c r="E15" s="6" t="s">
        <v>4</v>
      </c>
      <c r="F15" s="6" t="s">
        <v>5</v>
      </c>
    </row>
    <row r="16" customFormat="false" ht="24" hidden="false" customHeight="true" outlineLevel="0" collapsed="false">
      <c r="B16" s="8" t="s">
        <v>7</v>
      </c>
      <c r="C16" s="5" t="n">
        <f aca="false">ROUND(C5/C4*100,1)</f>
        <v>97.3</v>
      </c>
      <c r="D16" s="10" t="n">
        <f aca="false">ROUND(D5/D4*100,1)</f>
        <v>101.5</v>
      </c>
      <c r="E16" s="10" t="n">
        <f aca="false">ROUND(E5/E4*100,1)</f>
        <v>99.6</v>
      </c>
      <c r="F16" s="10" t="n">
        <f aca="false">ROUND(F5/F4*100,1)</f>
        <v>98.9</v>
      </c>
    </row>
    <row r="17" customFormat="false" ht="24" hidden="false" customHeight="true" outlineLevel="0" collapsed="false">
      <c r="B17" s="5" t="n">
        <v>14</v>
      </c>
      <c r="C17" s="5" t="n">
        <f aca="false">ROUND(C6/C5*100,1)</f>
        <v>95.6</v>
      </c>
      <c r="D17" s="10" t="n">
        <f aca="false">ROUND(D6/D5*100,1)</f>
        <v>90.4</v>
      </c>
      <c r="E17" s="10" t="n">
        <f aca="false">ROUND(E6/E5*100,1)</f>
        <v>99.7</v>
      </c>
      <c r="F17" s="10" t="n">
        <f aca="false">ROUND(F6/F5*100,1)</f>
        <v>95.3</v>
      </c>
    </row>
    <row r="18" customFormat="false" ht="24" hidden="false" customHeight="true" outlineLevel="0" collapsed="false">
      <c r="B18" s="5" t="n">
        <v>15</v>
      </c>
      <c r="C18" s="5" t="n">
        <f aca="false">ROUND(C7/C6*100,1)</f>
        <v>97.8</v>
      </c>
      <c r="D18" s="10" t="n">
        <f aca="false">ROUND(D7/D6*100,1)</f>
        <v>102.2</v>
      </c>
      <c r="E18" s="10" t="n">
        <f aca="false">ROUND(E7/E6*100,1)</f>
        <v>98.1</v>
      </c>
      <c r="F18" s="10" t="n">
        <f aca="false">ROUND(F7/F6*100,1)</f>
        <v>98.9</v>
      </c>
    </row>
    <row r="19" customFormat="false" ht="24" hidden="false" customHeight="true" outlineLevel="0" collapsed="false">
      <c r="B19" s="5" t="n">
        <v>16</v>
      </c>
      <c r="C19" s="5" t="n">
        <f aca="false">ROUND(C8/C7*100,1)</f>
        <v>100.1</v>
      </c>
      <c r="D19" s="10" t="n">
        <f aca="false">ROUND(D8/D7*100,1)</f>
        <v>101.5</v>
      </c>
      <c r="E19" s="10" t="n">
        <f aca="false">ROUND(E8/E7*100,1)</f>
        <v>100.4</v>
      </c>
      <c r="F19" s="10" t="n">
        <f aca="false">ROUND(F8/F7*100,1)</f>
        <v>100.5</v>
      </c>
    </row>
    <row r="20" customFormat="false" ht="24" hidden="false" customHeight="true" outlineLevel="0" collapsed="false">
      <c r="B20" s="5" t="n">
        <v>17</v>
      </c>
      <c r="C20" s="5" t="n">
        <f aca="false">ROUND(C9/C8*100,1)</f>
        <v>102.4</v>
      </c>
      <c r="D20" s="10" t="n">
        <f aca="false">ROUND(D9/D8*100,1)</f>
        <v>105.4</v>
      </c>
      <c r="E20" s="10" t="n">
        <f aca="false">ROUND(E9/E8*100,1)</f>
        <v>101.6</v>
      </c>
      <c r="F20" s="10" t="n">
        <f aca="false">ROUND(F9/F8*100,1)</f>
        <v>102.9</v>
      </c>
    </row>
    <row r="21" customFormat="false" ht="24" hidden="false" customHeight="true" outlineLevel="0" collapsed="false">
      <c r="B21" s="5" t="s">
        <v>8</v>
      </c>
      <c r="C21" s="5" t="n">
        <f aca="false">ROUND(C10/C9*100,1)</f>
        <v>102</v>
      </c>
      <c r="D21" s="10" t="n">
        <f aca="false">ROUND(D10/D9*100,1)</f>
        <v>109</v>
      </c>
      <c r="E21" s="10" t="n">
        <f aca="false">ROUND(E10/E9*100,1)</f>
        <v>103.7</v>
      </c>
      <c r="F21" s="10" t="n">
        <f aca="false">ROUND(F10/F9*100,1)</f>
        <v>104.2</v>
      </c>
    </row>
    <row r="23" customFormat="false" ht="24" hidden="false" customHeight="true" outlineLevel="0" collapsed="false">
      <c r="B23" s="4" t="s">
        <v>11</v>
      </c>
    </row>
    <row r="24" customFormat="false" ht="24" hidden="false" customHeight="true" outlineLevel="0" collapsed="false">
      <c r="B24" s="5"/>
      <c r="C24" s="6" t="s">
        <v>2</v>
      </c>
      <c r="D24" s="6" t="s">
        <v>3</v>
      </c>
      <c r="E24" s="6" t="s">
        <v>4</v>
      </c>
      <c r="F24" s="6" t="s">
        <v>5</v>
      </c>
    </row>
    <row r="25" customFormat="false" ht="24" hidden="false" customHeight="true" outlineLevel="0" collapsed="false">
      <c r="B25" s="8" t="s">
        <v>7</v>
      </c>
      <c r="C25" s="11" t="n">
        <f aca="false">ROUND(C5/$F5*100,1)</f>
        <v>50.7</v>
      </c>
      <c r="D25" s="11" t="n">
        <f aca="false">ROUND(D5/$F5*100,1)</f>
        <v>24.6</v>
      </c>
      <c r="E25" s="12" t="n">
        <f aca="false">ROUND(E5/$F5*100,1)</f>
        <v>24.7</v>
      </c>
      <c r="F25" s="10" t="n">
        <f aca="false">SUM(C25:E25)</f>
        <v>100</v>
      </c>
    </row>
    <row r="26" customFormat="false" ht="24" hidden="false" customHeight="true" outlineLevel="0" collapsed="false">
      <c r="B26" s="5" t="n">
        <v>14</v>
      </c>
      <c r="C26" s="11" t="n">
        <f aca="false">ROUND(C6/$F6*100,1)</f>
        <v>50.9</v>
      </c>
      <c r="D26" s="11" t="n">
        <f aca="false">ROUND(D6/$F6*100,1)</f>
        <v>23.3</v>
      </c>
      <c r="E26" s="11" t="n">
        <f aca="false">ROUND(E6/$F6*100,1)</f>
        <v>25.8</v>
      </c>
      <c r="F26" s="10" t="n">
        <f aca="false">SUM(C26:E26)</f>
        <v>100</v>
      </c>
    </row>
    <row r="27" customFormat="false" ht="24" hidden="false" customHeight="true" outlineLevel="0" collapsed="false">
      <c r="B27" s="5" t="n">
        <v>15</v>
      </c>
      <c r="C27" s="11" t="n">
        <f aca="false">ROUND(C7/$F7*100,1)</f>
        <v>50.3</v>
      </c>
      <c r="D27" s="12" t="n">
        <f aca="false">ROUND(D7/$F7*100,1)</f>
        <v>24.1</v>
      </c>
      <c r="E27" s="11" t="n">
        <f aca="false">ROUND(E7/$F7*100,1)</f>
        <v>25.6</v>
      </c>
      <c r="F27" s="10" t="n">
        <f aca="false">SUM(C27:E27)</f>
        <v>100</v>
      </c>
    </row>
    <row r="28" customFormat="false" ht="24" hidden="false" customHeight="true" outlineLevel="0" collapsed="false">
      <c r="B28" s="5" t="n">
        <v>16</v>
      </c>
      <c r="C28" s="11" t="n">
        <f aca="false">ROUND(C8/$F8*100,1)</f>
        <v>50.1</v>
      </c>
      <c r="D28" s="13" t="n">
        <f aca="false">ROUNDUP(D8/$F8*100,1)</f>
        <v>24.4</v>
      </c>
      <c r="E28" s="11" t="n">
        <f aca="false">ROUND(E8/$F8*100,1)</f>
        <v>25.5</v>
      </c>
      <c r="F28" s="10" t="n">
        <f aca="false">SUM(C28:E28)</f>
        <v>100</v>
      </c>
    </row>
    <row r="29" customFormat="false" ht="24" hidden="false" customHeight="true" outlineLevel="0" collapsed="false">
      <c r="B29" s="5" t="n">
        <v>17</v>
      </c>
      <c r="C29" s="11" t="n">
        <f aca="false">ROUND(C9/$F9*100,1)</f>
        <v>49.9</v>
      </c>
      <c r="D29" s="12" t="n">
        <f aca="false">ROUND(D9/$F9*100,1)</f>
        <v>24.9</v>
      </c>
      <c r="E29" s="11" t="n">
        <f aca="false">ROUND(E9/$F9*100,1)</f>
        <v>25.2</v>
      </c>
      <c r="F29" s="10" t="n">
        <f aca="false">SUM(C29:E29)</f>
        <v>100</v>
      </c>
    </row>
    <row r="30" customFormat="false" ht="24" hidden="false" customHeight="true" outlineLevel="0" collapsed="false">
      <c r="B30" s="5" t="s">
        <v>8</v>
      </c>
      <c r="C30" s="12" t="n">
        <f aca="false">ROUND(C10/$F10*100,1)</f>
        <v>48.8</v>
      </c>
      <c r="D30" s="11" t="n">
        <f aca="false">ROUND(D10/$F10*100,1)</f>
        <v>26.1</v>
      </c>
      <c r="E30" s="11" t="n">
        <f aca="false">ROUND(E10/$F10*100,1)</f>
        <v>25.1</v>
      </c>
      <c r="F30" s="10" t="n">
        <f aca="false">SUM(C30:E30)</f>
        <v>100</v>
      </c>
    </row>
    <row r="32" customFormat="false" ht="24" hidden="false" customHeight="true" outlineLevel="0" collapsed="false">
      <c r="E32" s="14"/>
      <c r="F32" s="15" t="s">
        <v>12</v>
      </c>
    </row>
  </sheetData>
  <mergeCells count="1">
    <mergeCell ref="C12:G1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ODAWARA</cp:lastModifiedBy>
  <cp:lastPrinted>2008-09-11T06:00:03Z</cp:lastPrinted>
  <dcterms:modified xsi:type="dcterms:W3CDTF">2008-09-11T06:00:05Z</dcterms:modified>
  <cp:revision>0</cp:revision>
  <dc:subject/>
  <dc:title/>
</cp:coreProperties>
</file>