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20564763659"/>
          <c:y val="0.0313397869424922"/>
          <c:w val="0.960660937180274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8999</c:v>
                </c:pt>
                <c:pt idx="1">
                  <c:v>175764</c:v>
                </c:pt>
                <c:pt idx="2">
                  <c:v>170578</c:v>
                </c:pt>
                <c:pt idx="3">
                  <c:v>185854</c:v>
                </c:pt>
                <c:pt idx="4">
                  <c:v>175088</c:v>
                </c:pt>
                <c:pt idx="5">
                  <c:v>18092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8088</c:v>
                </c:pt>
                <c:pt idx="1">
                  <c:v>99122</c:v>
                </c:pt>
                <c:pt idx="2">
                  <c:v>98146</c:v>
                </c:pt>
                <c:pt idx="3">
                  <c:v>94554</c:v>
                </c:pt>
                <c:pt idx="4">
                  <c:v>99111</c:v>
                </c:pt>
                <c:pt idx="5">
                  <c:v>99737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71</c:v>
                </c:pt>
                <c:pt idx="1">
                  <c:v>104776</c:v>
                </c:pt>
                <c:pt idx="2">
                  <c:v>105415</c:v>
                </c:pt>
                <c:pt idx="3">
                  <c:v>107485</c:v>
                </c:pt>
                <c:pt idx="4">
                  <c:v>107958</c:v>
                </c:pt>
                <c:pt idx="5">
                  <c:v>111092</c:v>
                </c:pt>
              </c:numCache>
            </c:numRef>
          </c:val>
        </c:ser>
        <c:gapWidth val="150"/>
        <c:overlap val="100"/>
        <c:axId val="77717169"/>
        <c:axId val="45102712"/>
      </c:barChart>
      <c:catAx>
        <c:axId val="77717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102712"/>
        <c:crossesAt val="0"/>
        <c:auto val="1"/>
        <c:lblAlgn val="ctr"/>
        <c:lblOffset val="100"/>
        <c:noMultiLvlLbl val="0"/>
      </c:catAx>
      <c:valAx>
        <c:axId val="4510271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71716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523224882341</cdr:x>
      <cdr:y>0.0637404411439685</cdr:y>
    </cdr:from>
    <cdr:to>
      <cdr:x>0.649733988131778</cdr:x>
      <cdr:y>0.104760641824692</cdr:y>
    </cdr:to>
    <cdr:sp>
      <cdr:nvSpPr>
        <cdr:cNvPr id="1" name="Text Box 2"/>
        <cdr:cNvSpPr/>
      </cdr:nvSpPr>
      <cdr:spPr>
        <a:xfrm>
          <a:off x="4148640" y="519120"/>
          <a:ext cx="423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0750121557706759</cdr:y>
    </cdr:from>
    <cdr:to>
      <cdr:x>0.797268262737876</cdr:x>
      <cdr:y>0.115988153648941</cdr:y>
    </cdr:to>
    <cdr:sp>
      <cdr:nvSpPr>
        <cdr:cNvPr id="2" name="Text Box 3"/>
        <cdr:cNvSpPr/>
      </cdr:nvSpPr>
      <cdr:spPr>
        <a:xfrm>
          <a:off x="5240880" y="610920"/>
          <a:ext cx="36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0582592936392167</cdr:y>
    </cdr:from>
    <cdr:to>
      <cdr:x>0.941016983834663</cdr:x>
      <cdr:y>0.100251955974009</cdr:y>
    </cdr:to>
    <cdr:sp>
      <cdr:nvSpPr>
        <cdr:cNvPr id="3" name="Text Box 4"/>
        <cdr:cNvSpPr/>
      </cdr:nvSpPr>
      <cdr:spPr>
        <a:xfrm>
          <a:off x="6266520" y="474480"/>
          <a:ext cx="355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017802332719</cdr:x>
      <cdr:y>0.0442470052601335</cdr:y>
    </cdr:from>
    <cdr:to>
      <cdr:x>0.206773071413955</cdr:x>
      <cdr:y>0.0832338770278036</cdr:y>
    </cdr:to>
    <cdr:sp>
      <cdr:nvSpPr>
        <cdr:cNvPr id="4" name="Text Box 5"/>
        <cdr:cNvSpPr/>
      </cdr:nvSpPr>
      <cdr:spPr>
        <a:xfrm>
          <a:off x="1048680" y="360360"/>
          <a:ext cx="406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170269195066967</cdr:y>
    </cdr:from>
    <cdr:to>
      <cdr:x>0.198741559238797</cdr:x>
      <cdr:y>0.211245192945233</cdr:y>
    </cdr:to>
    <cdr:sp>
      <cdr:nvSpPr>
        <cdr:cNvPr id="5" name="Text Box 6"/>
        <cdr:cNvSpPr/>
      </cdr:nvSpPr>
      <cdr:spPr>
        <a:xfrm>
          <a:off x="1041480" y="138672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0746879476161</cdr:x>
      <cdr:y>0.0824824293860231</cdr:y>
    </cdr:from>
    <cdr:to>
      <cdr:x>0.346992019643953</cdr:x>
      <cdr:y>0.12248596561022</cdr:y>
    </cdr:to>
    <cdr:sp>
      <cdr:nvSpPr>
        <cdr:cNvPr id="6" name="Text Box 7"/>
        <cdr:cNvSpPr/>
      </cdr:nvSpPr>
      <cdr:spPr>
        <a:xfrm>
          <a:off x="2116440" y="671760"/>
          <a:ext cx="3254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20748795473633</cdr:y>
    </cdr:from>
    <cdr:to>
      <cdr:x>0.944495600572949</cdr:x>
      <cdr:y>0.248729169429342</cdr:y>
    </cdr:to>
    <cdr:sp>
      <cdr:nvSpPr>
        <cdr:cNvPr id="7" name="Text Box 8"/>
        <cdr:cNvSpPr/>
      </cdr:nvSpPr>
      <cdr:spPr>
        <a:xfrm>
          <a:off x="6279120" y="16898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204747380983954</cdr:y>
    </cdr:from>
    <cdr:to>
      <cdr:x>0.793738489871087</cdr:x>
      <cdr:y>0.246740043318746</cdr:y>
    </cdr:to>
    <cdr:sp>
      <cdr:nvSpPr>
        <cdr:cNvPr id="8" name="Text Box 9"/>
        <cdr:cNvSpPr/>
      </cdr:nvSpPr>
      <cdr:spPr>
        <a:xfrm>
          <a:off x="5240880" y="1667520"/>
          <a:ext cx="3448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29997953755</cdr:x>
      <cdr:y>0.0937541440127304</cdr:y>
    </cdr:from>
    <cdr:to>
      <cdr:x>0.498772252915899</cdr:x>
      <cdr:y>0.134730141890996</cdr:y>
    </cdr:to>
    <cdr:sp>
      <cdr:nvSpPr>
        <cdr:cNvPr id="9" name="Text Box 10"/>
        <cdr:cNvSpPr/>
      </cdr:nvSpPr>
      <cdr:spPr>
        <a:xfrm>
          <a:off x="3154320" y="763560"/>
          <a:ext cx="355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741149989769</cdr:x>
      <cdr:y>0.202006807231579</cdr:y>
    </cdr:from>
    <cdr:to>
      <cdr:x>0.64451606302435</cdr:x>
      <cdr:y>0.243999469566371</cdr:y>
    </cdr:to>
    <cdr:sp>
      <cdr:nvSpPr>
        <cdr:cNvPr id="10" name="Text Box 11"/>
        <cdr:cNvSpPr/>
      </cdr:nvSpPr>
      <cdr:spPr>
        <a:xfrm>
          <a:off x="4185360" y="1645200"/>
          <a:ext cx="3502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202006807231579</cdr:y>
    </cdr:from>
    <cdr:to>
      <cdr:x>0.505013300593411</cdr:x>
      <cdr:y>0.259735667241303</cdr:y>
    </cdr:to>
    <cdr:sp>
      <cdr:nvSpPr>
        <cdr:cNvPr id="11" name="Text Box 12"/>
        <cdr:cNvSpPr/>
      </cdr:nvSpPr>
      <cdr:spPr>
        <a:xfrm>
          <a:off x="3122640" y="1645200"/>
          <a:ext cx="43128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192503204703178</cdr:y>
    </cdr:from>
    <cdr:to>
      <cdr:x>0.347759361571516</cdr:x>
      <cdr:y>0.23449586703797</cdr:y>
    </cdr:to>
    <cdr:sp>
      <cdr:nvSpPr>
        <cdr:cNvPr id="12" name="Text Box 13"/>
        <cdr:cNvSpPr/>
      </cdr:nvSpPr>
      <cdr:spPr>
        <a:xfrm>
          <a:off x="2084760" y="1567800"/>
          <a:ext cx="362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8262737876</cdr:x>
      <cdr:y>0.712770189630023</cdr:y>
    </cdr:from>
    <cdr:to>
      <cdr:x>0.347759361571516</cdr:x>
      <cdr:y>0.753746187508288</cdr:y>
    </cdr:to>
    <cdr:sp>
      <cdr:nvSpPr>
        <cdr:cNvPr id="13" name="Text Box 14"/>
        <cdr:cNvSpPr/>
      </cdr:nvSpPr>
      <cdr:spPr>
        <a:xfrm>
          <a:off x="209196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75138121547</cdr:x>
      <cdr:y>0.437254121911329</cdr:y>
    </cdr:from>
    <cdr:to>
      <cdr:x>0.498004910988336</cdr:x>
      <cdr:y>0.4857445962074</cdr:y>
    </cdr:to>
    <cdr:sp>
      <cdr:nvSpPr>
        <cdr:cNvPr id="14" name="Text Box 15"/>
        <cdr:cNvSpPr/>
      </cdr:nvSpPr>
      <cdr:spPr>
        <a:xfrm>
          <a:off x="3129840" y="3561120"/>
          <a:ext cx="37476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8719050542</cdr:x>
      <cdr:y>0.425982407284622</cdr:y>
    </cdr:from>
    <cdr:to>
      <cdr:x>0.643492940454266</cdr:x>
      <cdr:y>0.467267824780091</cdr:y>
    </cdr:to>
    <cdr:sp>
      <cdr:nvSpPr>
        <cdr:cNvPr id="15" name="Text Box 16"/>
        <cdr:cNvSpPr/>
      </cdr:nvSpPr>
      <cdr:spPr>
        <a:xfrm>
          <a:off x="4165920" y="3469320"/>
          <a:ext cx="362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991610394925</cdr:x>
      <cdr:y>0.4324802192459</cdr:y>
    </cdr:from>
    <cdr:to>
      <cdr:x>0.797268262737876</cdr:x>
      <cdr:y>0.47451708438315</cdr:y>
    </cdr:to>
    <cdr:sp>
      <cdr:nvSpPr>
        <cdr:cNvPr id="16" name="Text Box 17"/>
        <cdr:cNvSpPr/>
      </cdr:nvSpPr>
      <cdr:spPr>
        <a:xfrm>
          <a:off x="5228640" y="3522240"/>
          <a:ext cx="38196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439994695663705</cdr:y>
    </cdr:from>
    <cdr:to>
      <cdr:x>0.941988950276243</cdr:x>
      <cdr:y>0.486761260663926</cdr:y>
    </cdr:to>
    <cdr:sp>
      <cdr:nvSpPr>
        <cdr:cNvPr id="17" name="Text Box 18"/>
        <cdr:cNvSpPr/>
      </cdr:nvSpPr>
      <cdr:spPr>
        <a:xfrm>
          <a:off x="6266520" y="3583440"/>
          <a:ext cx="3625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27337835073</cdr:x>
      <cdr:y>0.414003447818592</cdr:y>
    </cdr:from>
    <cdr:to>
      <cdr:x>0.201248209535502</cdr:x>
      <cdr:y>0.456747557795164</cdr:y>
    </cdr:to>
    <cdr:sp>
      <cdr:nvSpPr>
        <cdr:cNvPr id="18" name="Text Box 19"/>
        <cdr:cNvSpPr/>
      </cdr:nvSpPr>
      <cdr:spPr>
        <a:xfrm>
          <a:off x="1036080" y="3371760"/>
          <a:ext cx="380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55371393493</cdr:x>
      <cdr:y>0.70901295142112</cdr:y>
    </cdr:from>
    <cdr:to>
      <cdr:x>0.197002250869654</cdr:x>
      <cdr:y>0.749988949299386</cdr:y>
    </cdr:to>
    <cdr:sp>
      <cdr:nvSpPr>
        <cdr:cNvPr id="19" name="Text Box 22"/>
        <cdr:cNvSpPr/>
      </cdr:nvSpPr>
      <cdr:spPr>
        <a:xfrm>
          <a:off x="1029240" y="577440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016983834663</cdr:x>
      <cdr:y>0.709985413075189</cdr:y>
    </cdr:from>
    <cdr:to>
      <cdr:x>0.496265602619194</cdr:x>
      <cdr:y>0.751005613755912</cdr:y>
    </cdr:to>
    <cdr:sp>
      <cdr:nvSpPr>
        <cdr:cNvPr id="20" name="Text Box 23"/>
        <cdr:cNvSpPr/>
      </cdr:nvSpPr>
      <cdr:spPr>
        <a:xfrm>
          <a:off x="3103560" y="5782320"/>
          <a:ext cx="388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75424595867</cdr:x>
      <cdr:y>0.715510763382399</cdr:y>
    </cdr:from>
    <cdr:to>
      <cdr:x>0.791743400859423</cdr:x>
      <cdr:y>0.756486761260664</cdr:y>
    </cdr:to>
    <cdr:sp>
      <cdr:nvSpPr>
        <cdr:cNvPr id="21" name="Text Box 24"/>
        <cdr:cNvSpPr/>
      </cdr:nvSpPr>
      <cdr:spPr>
        <a:xfrm>
          <a:off x="5223600" y="5827320"/>
          <a:ext cx="348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714494098925872</cdr:y>
    </cdr:from>
    <cdr:to>
      <cdr:x>0.952475956619603</cdr:x>
      <cdr:y>0.760243999469566</cdr:y>
    </cdr:to>
    <cdr:sp>
      <cdr:nvSpPr>
        <cdr:cNvPr id="22" name="Text Box 25"/>
        <cdr:cNvSpPr/>
      </cdr:nvSpPr>
      <cdr:spPr>
        <a:xfrm>
          <a:off x="6279120" y="5819040"/>
          <a:ext cx="4237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9183548189</cdr:x>
      <cdr:y>0.707996286964594</cdr:y>
    </cdr:from>
    <cdr:to>
      <cdr:x>0.652496419071005</cdr:x>
      <cdr:y>0.749016487645317</cdr:y>
    </cdr:to>
    <cdr:sp>
      <cdr:nvSpPr>
        <cdr:cNvPr id="23" name="Text Box 26"/>
        <cdr:cNvSpPr/>
      </cdr:nvSpPr>
      <cdr:spPr>
        <a:xfrm>
          <a:off x="4178520" y="5766120"/>
          <a:ext cx="4132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428767183839455</cdr:y>
    </cdr:from>
    <cdr:to>
      <cdr:x>0.350521792510743</cdr:x>
      <cdr:y>0.480263448702648</cdr:y>
    </cdr:to>
    <cdr:sp>
      <cdr:nvSpPr>
        <cdr:cNvPr id="24" name="Text Box 27"/>
        <cdr:cNvSpPr/>
      </cdr:nvSpPr>
      <cdr:spPr>
        <a:xfrm>
          <a:off x="2084760" y="3492000"/>
          <a:ext cx="3819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9</v>
      </c>
      <c r="C5" s="8" t="n">
        <v>187416</v>
      </c>
      <c r="D5" s="8" t="n">
        <v>109541</v>
      </c>
      <c r="E5" s="8" t="n">
        <v>109138</v>
      </c>
      <c r="F5" s="8" t="n">
        <v>406095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8999</v>
      </c>
      <c r="D6" s="8" t="n">
        <v>108088</v>
      </c>
      <c r="E6" s="8" t="n">
        <v>109171</v>
      </c>
      <c r="F6" s="8" t="n">
        <v>396258</v>
      </c>
    </row>
    <row r="7" customFormat="false" ht="24" hidden="false" customHeight="true" outlineLevel="0" collapsed="false">
      <c r="B7" s="7" t="n">
        <v>21</v>
      </c>
      <c r="C7" s="8" t="n">
        <v>175764</v>
      </c>
      <c r="D7" s="8" t="n">
        <v>99122</v>
      </c>
      <c r="E7" s="8" t="n">
        <v>104776</v>
      </c>
      <c r="F7" s="8" t="n">
        <v>379662</v>
      </c>
    </row>
    <row r="8" customFormat="false" ht="24" hidden="false" customHeight="true" outlineLevel="0" collapsed="false">
      <c r="B8" s="7" t="n">
        <v>22</v>
      </c>
      <c r="C8" s="8" t="n">
        <v>170578</v>
      </c>
      <c r="D8" s="8" t="n">
        <v>98146</v>
      </c>
      <c r="E8" s="8" t="n">
        <v>105415</v>
      </c>
      <c r="F8" s="8" t="n">
        <v>374139</v>
      </c>
    </row>
    <row r="9" customFormat="false" ht="24" hidden="false" customHeight="true" outlineLevel="0" collapsed="false">
      <c r="B9" s="7" t="n">
        <v>23</v>
      </c>
      <c r="C9" s="8" t="n">
        <v>185854</v>
      </c>
      <c r="D9" s="8" t="n">
        <v>94554</v>
      </c>
      <c r="E9" s="8" t="n">
        <v>107485</v>
      </c>
      <c r="F9" s="8" t="n">
        <v>387893</v>
      </c>
    </row>
    <row r="10" customFormat="false" ht="24" hidden="false" customHeight="true" outlineLevel="0" collapsed="false">
      <c r="B10" s="7" t="n">
        <v>24</v>
      </c>
      <c r="C10" s="8" t="n">
        <v>175088</v>
      </c>
      <c r="D10" s="8" t="n">
        <v>99111</v>
      </c>
      <c r="E10" s="8" t="n">
        <v>107958</v>
      </c>
      <c r="F10" s="8" t="n">
        <v>382157</v>
      </c>
    </row>
    <row r="11" customFormat="false" ht="24" hidden="false" customHeight="true" outlineLevel="0" collapsed="false">
      <c r="B11" s="7" t="s">
        <v>8</v>
      </c>
      <c r="C11" s="8" t="n">
        <v>180926</v>
      </c>
      <c r="D11" s="8" t="n">
        <v>99737</v>
      </c>
      <c r="E11" s="8" t="n">
        <v>111092</v>
      </c>
      <c r="F11" s="8" t="n">
        <f aca="false">SUM(C11:E11)</f>
        <v>391755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8</v>
      </c>
      <c r="D17" s="10" t="n">
        <f aca="false">ROUND(D5/D4*100,1)</f>
        <v>123.1</v>
      </c>
      <c r="E17" s="10" t="n">
        <f aca="false">ROUND(E5/E4*100,1)</f>
        <v>115.6</v>
      </c>
      <c r="F17" s="10" t="n">
        <f aca="false">ROUND(F5/F4*100,1)</f>
        <v>110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5.5</v>
      </c>
      <c r="D18" s="10" t="n">
        <f aca="false">ROUND(D6/D5*100,1)</f>
        <v>98.7</v>
      </c>
      <c r="E18" s="10" t="n">
        <f aca="false">ROUND(E6/E5*100,1)</f>
        <v>100</v>
      </c>
      <c r="F18" s="10" t="n">
        <f aca="false">ROUND(F6/F5*100,1)</f>
        <v>97.6</v>
      </c>
    </row>
    <row r="19" customFormat="false" ht="24" hidden="false" customHeight="true" outlineLevel="0" collapsed="false">
      <c r="B19" s="5" t="n">
        <v>21</v>
      </c>
      <c r="C19" s="10" t="n">
        <f aca="false">ROUND(C7/C6*100,1)</f>
        <v>98.2</v>
      </c>
      <c r="D19" s="10" t="n">
        <f aca="false">ROUND(D7/D6*100,1)</f>
        <v>91.7</v>
      </c>
      <c r="E19" s="10" t="n">
        <f aca="false">ROUND(E7/E6*100,1)</f>
        <v>96</v>
      </c>
      <c r="F19" s="10" t="n">
        <f aca="false">ROUND(F7/F6*100,1)</f>
        <v>95.8</v>
      </c>
    </row>
    <row r="20" customFormat="false" ht="24" hidden="false" customHeight="true" outlineLevel="0" collapsed="false">
      <c r="B20" s="5" t="n">
        <v>22</v>
      </c>
      <c r="C20" s="10" t="n">
        <f aca="false">ROUND(C8/C7*100,1)</f>
        <v>97</v>
      </c>
      <c r="D20" s="10" t="n">
        <f aca="false">ROUND(D8/D7*100,1)</f>
        <v>99</v>
      </c>
      <c r="E20" s="10" t="n">
        <f aca="false">ROUND(E8/E7*100,1)</f>
        <v>100.6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3</v>
      </c>
      <c r="C21" s="10" t="n">
        <f aca="false">ROUND(C9/C8*100,1)</f>
        <v>109</v>
      </c>
      <c r="D21" s="10" t="n">
        <f aca="false">ROUND(D9/D8*100,1)</f>
        <v>96.3</v>
      </c>
      <c r="E21" s="10" t="n">
        <f aca="false">ROUND(E9/E8*100,1)</f>
        <v>102</v>
      </c>
      <c r="F21" s="10" t="n">
        <f aca="false">ROUND(F9/F8*100,1)</f>
        <v>103.7</v>
      </c>
    </row>
    <row r="22" customFormat="false" ht="24" hidden="false" customHeight="true" outlineLevel="0" collapsed="false">
      <c r="B22" s="5" t="n">
        <v>24</v>
      </c>
      <c r="C22" s="11" t="n">
        <f aca="false">ROUND(C10/C9*100,1)</f>
        <v>94.2</v>
      </c>
      <c r="D22" s="11" t="n">
        <f aca="false">ROUND(D10/D9*100,1)</f>
        <v>104.8</v>
      </c>
      <c r="E22" s="11" t="n">
        <f aca="false">ROUND(E10/E9*100,1)</f>
        <v>100.4</v>
      </c>
      <c r="F22" s="11" t="n">
        <f aca="false">ROUND(F10/F9*100,1)</f>
        <v>98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3.3</v>
      </c>
      <c r="D23" s="11" t="n">
        <f aca="false">ROUND(D11/D10*100,1)</f>
        <v>100.6</v>
      </c>
      <c r="E23" s="11" t="n">
        <f aca="false">ROUND(E11/E10*100,1)</f>
        <v>102.9</v>
      </c>
      <c r="F23" s="11" t="n">
        <f aca="false">ROUND(F11/F10*100,1)</f>
        <v>102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2</v>
      </c>
      <c r="D27" s="14" t="n">
        <f aca="false">ROUND(D5/$F5*100,1)+0.1</f>
        <v>27.1</v>
      </c>
      <c r="E27" s="15" t="n">
        <f aca="false">ROUND(E5/$F5*100,1)</f>
        <v>26.9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5.2</v>
      </c>
      <c r="D28" s="15" t="n">
        <f aca="false">ROUND(D6/$F6*100,1)</f>
        <v>27.3</v>
      </c>
      <c r="E28" s="14" t="n">
        <f aca="false">ROUND(E6/$F6*100,1)-0.1</f>
        <v>27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1</v>
      </c>
      <c r="C29" s="13" t="n">
        <f aca="false">ROUND(C7/$F7*100,1)</f>
        <v>46.3</v>
      </c>
      <c r="D29" s="15" t="n">
        <f aca="false">ROUND(D7/$F7*100,1)</f>
        <v>26.1</v>
      </c>
      <c r="E29" s="15" t="n">
        <f aca="false">ROUND(E7/$F7*100,1)</f>
        <v>27.6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2</v>
      </c>
      <c r="C30" s="13" t="n">
        <f aca="false">ROUND(C8/$F8*100,1)</f>
        <v>45.6</v>
      </c>
      <c r="D30" s="15" t="n">
        <f aca="false">ROUND(D8/$F8*100,1)</f>
        <v>26.2</v>
      </c>
      <c r="E30" s="15" t="n">
        <f aca="false">ROUND(E8/$F8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3</v>
      </c>
      <c r="C31" s="15" t="n">
        <f aca="false">ROUND(C9/$F9*100,1)</f>
        <v>47.9</v>
      </c>
      <c r="D31" s="15" t="n">
        <f aca="false">ROUND(D9/$F9*100,1)</f>
        <v>24.4</v>
      </c>
      <c r="E31" s="15" t="n">
        <f aca="false">ROUND(E9/$F9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10/$F10*100,1)</f>
        <v>45.8</v>
      </c>
      <c r="D32" s="15" t="n">
        <f aca="false">ROUND(D10/$F10*100,1)</f>
        <v>25.9</v>
      </c>
      <c r="E32" s="14" t="n">
        <f aca="false">ROUND(E10/$F10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6.2</v>
      </c>
      <c r="D33" s="15" t="n">
        <f aca="false">ROUND(D11/$F11*100,1)</f>
        <v>25.5</v>
      </c>
      <c r="E33" s="14" t="n">
        <f aca="false">ROUND(E11/$F11*100,1)-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5-08-29T00:44:31Z</cp:lastPrinted>
  <dcterms:modified xsi:type="dcterms:W3CDTF">2015-08-29T00:48:46Z</dcterms:modified>
  <cp:revision>0</cp:revision>
  <dc:subject/>
  <dc:title/>
</cp:coreProperties>
</file>