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24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408242012656"/>
          <c:y val="0.0228411377174642"/>
          <c:w val="0.970828831609816"/>
          <c:h val="0.9771588622825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80926</c:v>
                </c:pt>
                <c:pt idx="1">
                  <c:v>218232</c:v>
                </c:pt>
                <c:pt idx="2">
                  <c:v>236639</c:v>
                </c:pt>
                <c:pt idx="3">
                  <c:v>249018</c:v>
                </c:pt>
                <c:pt idx="4">
                  <c:v>256122</c:v>
                </c:pt>
                <c:pt idx="5">
                  <c:v>266167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9737</c:v>
                </c:pt>
                <c:pt idx="1">
                  <c:v>111622</c:v>
                </c:pt>
                <c:pt idx="2">
                  <c:v>121038</c:v>
                </c:pt>
                <c:pt idx="3">
                  <c:v>125503</c:v>
                </c:pt>
                <c:pt idx="4">
                  <c:v>130166</c:v>
                </c:pt>
                <c:pt idx="5">
                  <c:v>13301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7958</c:v>
                </c:pt>
                <c:pt idx="1">
                  <c:v>111092</c:v>
                </c:pt>
                <c:pt idx="2">
                  <c:v>111783</c:v>
                </c:pt>
                <c:pt idx="3">
                  <c:v>111513</c:v>
                </c:pt>
                <c:pt idx="4">
                  <c:v>114864</c:v>
                </c:pt>
                <c:pt idx="5">
                  <c:v>117952</c:v>
                </c:pt>
              </c:numCache>
            </c:numRef>
          </c:val>
        </c:ser>
        <c:gapWidth val="150"/>
        <c:overlap val="100"/>
        <c:axId val="64631851"/>
        <c:axId val="55917731"/>
      </c:barChart>
      <c:catAx>
        <c:axId val="646318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917731"/>
        <c:crossesAt val="0"/>
        <c:auto val="1"/>
        <c:lblAlgn val="ctr"/>
        <c:lblOffset val="100"/>
        <c:noMultiLvlLbl val="0"/>
      </c:catAx>
      <c:valAx>
        <c:axId val="55917731"/>
        <c:scaling>
          <c:orientation val="minMax"/>
          <c:max val="5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631851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920</xdr:colOff>
      <xdr:row>2</xdr:row>
      <xdr:rowOff>123840</xdr:rowOff>
    </xdr:from>
    <xdr:to>
      <xdr:col>2</xdr:col>
      <xdr:colOff>66564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48788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2</xdr:row>
      <xdr:rowOff>162000</xdr:rowOff>
    </xdr:from>
    <xdr:to>
      <xdr:col>3</xdr:col>
      <xdr:colOff>448920</xdr:colOff>
      <xdr:row>45</xdr:row>
      <xdr:rowOff>47520</xdr:rowOff>
    </xdr:to>
    <xdr:sp>
      <xdr:nvSpPr>
        <xdr:cNvPr id="23" name="Text Box 25"/>
        <xdr:cNvSpPr/>
      </xdr:nvSpPr>
      <xdr:spPr>
        <a:xfrm>
          <a:off x="2192760" y="7496280"/>
          <a:ext cx="408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8920</xdr:colOff>
      <xdr:row>43</xdr:row>
      <xdr:rowOff>0</xdr:rowOff>
    </xdr:from>
    <xdr:to>
      <xdr:col>4</xdr:col>
      <xdr:colOff>648000</xdr:colOff>
      <xdr:row>44</xdr:row>
      <xdr:rowOff>162360</xdr:rowOff>
    </xdr:to>
    <xdr:sp>
      <xdr:nvSpPr>
        <xdr:cNvPr id="24" name="Text Box 2"/>
        <xdr:cNvSpPr/>
      </xdr:nvSpPr>
      <xdr:spPr>
        <a:xfrm>
          <a:off x="3139200" y="7505640"/>
          <a:ext cx="3790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8920</xdr:colOff>
      <xdr:row>27</xdr:row>
      <xdr:rowOff>9360</xdr:rowOff>
    </xdr:from>
    <xdr:to>
      <xdr:col>5</xdr:col>
      <xdr:colOff>720</xdr:colOff>
      <xdr:row>29</xdr:row>
      <xdr:rowOff>76320</xdr:rowOff>
    </xdr:to>
    <xdr:sp>
      <xdr:nvSpPr>
        <xdr:cNvPr id="25" name="Text Box 2"/>
        <xdr:cNvSpPr/>
      </xdr:nvSpPr>
      <xdr:spPr>
        <a:xfrm>
          <a:off x="3139200" y="4771800"/>
          <a:ext cx="4492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040</xdr:colOff>
      <xdr:row>15</xdr:row>
      <xdr:rowOff>114480</xdr:rowOff>
    </xdr:from>
    <xdr:to>
      <xdr:col>4</xdr:col>
      <xdr:colOff>648000</xdr:colOff>
      <xdr:row>17</xdr:row>
      <xdr:rowOff>104400</xdr:rowOff>
    </xdr:to>
    <xdr:sp>
      <xdr:nvSpPr>
        <xdr:cNvPr id="26" name="Text Box 2"/>
        <xdr:cNvSpPr/>
      </xdr:nvSpPr>
      <xdr:spPr>
        <a:xfrm>
          <a:off x="3109320" y="2819520"/>
          <a:ext cx="4089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7640</xdr:colOff>
      <xdr:row>42</xdr:row>
      <xdr:rowOff>152640</xdr:rowOff>
    </xdr:from>
    <xdr:to>
      <xdr:col>6</xdr:col>
      <xdr:colOff>349560</xdr:colOff>
      <xdr:row>45</xdr:row>
      <xdr:rowOff>9360</xdr:rowOff>
    </xdr:to>
    <xdr:sp>
      <xdr:nvSpPr>
        <xdr:cNvPr id="27" name="Text Box 2"/>
        <xdr:cNvSpPr/>
      </xdr:nvSpPr>
      <xdr:spPr>
        <a:xfrm>
          <a:off x="4145400" y="7486920"/>
          <a:ext cx="5094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7640</xdr:colOff>
      <xdr:row>25</xdr:row>
      <xdr:rowOff>66960</xdr:rowOff>
    </xdr:from>
    <xdr:to>
      <xdr:col>6</xdr:col>
      <xdr:colOff>329400</xdr:colOff>
      <xdr:row>27</xdr:row>
      <xdr:rowOff>76320</xdr:rowOff>
    </xdr:to>
    <xdr:sp>
      <xdr:nvSpPr>
        <xdr:cNvPr id="28" name="Text Box 2"/>
        <xdr:cNvSpPr/>
      </xdr:nvSpPr>
      <xdr:spPr>
        <a:xfrm>
          <a:off x="4145400" y="4486680"/>
          <a:ext cx="4892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7960</xdr:colOff>
      <xdr:row>14</xdr:row>
      <xdr:rowOff>85680</xdr:rowOff>
    </xdr:from>
    <xdr:to>
      <xdr:col>6</xdr:col>
      <xdr:colOff>349560</xdr:colOff>
      <xdr:row>16</xdr:row>
      <xdr:rowOff>47880</xdr:rowOff>
    </xdr:to>
    <xdr:sp>
      <xdr:nvSpPr>
        <xdr:cNvPr id="29" name="Text Box 2"/>
        <xdr:cNvSpPr/>
      </xdr:nvSpPr>
      <xdr:spPr>
        <a:xfrm>
          <a:off x="4095720" y="2619360"/>
          <a:ext cx="559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0237691001698</cdr:x>
      <cdr:y>0.0262337764803345</cdr:y>
    </cdr:from>
    <cdr:to>
      <cdr:x>0.800226372382569</cdr:x>
      <cdr:y>0.0672610359383013</cdr:y>
    </cdr:to>
    <cdr:sp>
      <cdr:nvSpPr>
        <cdr:cNvPr id="1" name="Text Box 2"/>
        <cdr:cNvSpPr/>
      </cdr:nvSpPr>
      <cdr:spPr>
        <a:xfrm>
          <a:off x="5179680" y="239400"/>
          <a:ext cx="41976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8235324381335</cdr:x>
      <cdr:y>0.034005286204584</cdr:y>
    </cdr:from>
    <cdr:to>
      <cdr:x>0.952256006585379</cdr:x>
      <cdr:y>16.3817507593988</cdr:y>
    </cdr:to>
    <cdr:sp>
      <cdr:nvSpPr>
        <cdr:cNvPr id="2" name="Text Box 3"/>
        <cdr:cNvSpPr/>
      </cdr:nvSpPr>
      <cdr:spPr>
        <a:xfrm>
          <a:off x="6285240" y="310320"/>
          <a:ext cx="378000" cy="14918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95704069558</cdr:x>
      <cdr:y>0.230502189435481</cdr:y>
    </cdr:from>
    <cdr:to>
      <cdr:x>0.227247003138344</cdr:x>
      <cdr:y>0.26849185372204</cdr:y>
    </cdr:to>
    <cdr:sp>
      <cdr:nvSpPr>
        <cdr:cNvPr id="3" name="Text Box 4"/>
        <cdr:cNvSpPr/>
      </cdr:nvSpPr>
      <cdr:spPr>
        <a:xfrm>
          <a:off x="1018080" y="2103480"/>
          <a:ext cx="57204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746462931522</cdr:x>
      <cdr:y>0.348258313937433</cdr:y>
    </cdr:from>
    <cdr:to>
      <cdr:x>0.210269074445645</cdr:x>
      <cdr:y>0.390981892776835</cdr:y>
    </cdr:to>
    <cdr:sp>
      <cdr:nvSpPr>
        <cdr:cNvPr id="4" name="Text Box 8"/>
        <cdr:cNvSpPr/>
      </cdr:nvSpPr>
      <cdr:spPr>
        <a:xfrm>
          <a:off x="1005840" y="3178080"/>
          <a:ext cx="46548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550856613675</cdr:x>
      <cdr:y>0.122253343327153</cdr:y>
    </cdr:from>
    <cdr:to>
      <cdr:x>0.969233935278078</cdr:x>
      <cdr:y>0.163004457769537</cdr:y>
    </cdr:to>
    <cdr:sp>
      <cdr:nvSpPr>
        <cdr:cNvPr id="5" name="Text Box 9"/>
        <cdr:cNvSpPr/>
      </cdr:nvSpPr>
      <cdr:spPr>
        <a:xfrm>
          <a:off x="6266160" y="1115640"/>
          <a:ext cx="51588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2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51437979112</cdr:x>
      <cdr:y>0.158231093928755</cdr:y>
    </cdr:from>
    <cdr:to>
      <cdr:x>0.80398209600247</cdr:x>
      <cdr:y>0.200007889857588</cdr:y>
    </cdr:to>
    <cdr:sp>
      <cdr:nvSpPr>
        <cdr:cNvPr id="6" name="Text Box 11"/>
        <cdr:cNvSpPr/>
      </cdr:nvSpPr>
      <cdr:spPr>
        <a:xfrm>
          <a:off x="5223600" y="1443960"/>
          <a:ext cx="4021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481967381798</cdr:x>
      <cdr:y>0.364235275553276</cdr:y>
    </cdr:from>
    <cdr:to>
      <cdr:x>0.802232854864434</cdr:x>
      <cdr:y>0.404236853524794</cdr:y>
    </cdr:to>
    <cdr:sp>
      <cdr:nvSpPr>
        <cdr:cNvPr id="7" name="Text Box 16"/>
        <cdr:cNvSpPr/>
      </cdr:nvSpPr>
      <cdr:spPr>
        <a:xfrm>
          <a:off x="5153400" y="3323880"/>
          <a:ext cx="46008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550856613675</cdr:x>
      <cdr:y>0.346246400252475</cdr:y>
    </cdr:from>
    <cdr:to>
      <cdr:x>0.958481247106035</cdr:x>
      <cdr:y>0.386247978223993</cdr:y>
    </cdr:to>
    <cdr:sp>
      <cdr:nvSpPr>
        <cdr:cNvPr id="8" name="Text Box 17"/>
        <cdr:cNvSpPr/>
      </cdr:nvSpPr>
      <cdr:spPr>
        <a:xfrm>
          <a:off x="6266160" y="3159720"/>
          <a:ext cx="44064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7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518186963009</cdr:x>
      <cdr:y>0.534261706576196</cdr:y>
    </cdr:from>
    <cdr:to>
      <cdr:x>0.218243556104337</cdr:x>
      <cdr:y>0.575999053217089</cdr:y>
    </cdr:to>
    <cdr:sp>
      <cdr:nvSpPr>
        <cdr:cNvPr id="9" name="Text Box 18"/>
        <cdr:cNvSpPr/>
      </cdr:nvSpPr>
      <cdr:spPr>
        <a:xfrm>
          <a:off x="1011240" y="4875480"/>
          <a:ext cx="51588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260173895148</cdr:x>
      <cdr:y>0.728983391849777</cdr:y>
    </cdr:from>
    <cdr:to>
      <cdr:x>0.801255337757885</cdr:x>
      <cdr:y>0.769734506292161</cdr:y>
    </cdr:to>
    <cdr:sp>
      <cdr:nvSpPr>
        <cdr:cNvPr id="10" name="Text Box 23"/>
        <cdr:cNvSpPr/>
      </cdr:nvSpPr>
      <cdr:spPr>
        <a:xfrm>
          <a:off x="5172840" y="6652440"/>
          <a:ext cx="433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254360240778</cdr:x>
      <cdr:y>0.72701092745276</cdr:y>
    </cdr:from>
    <cdr:to>
      <cdr:x>0.949477800072028</cdr:x>
      <cdr:y>0.768748274093653</cdr:y>
    </cdr:to>
    <cdr:sp>
      <cdr:nvSpPr>
        <cdr:cNvPr id="11" name="Text Box 24"/>
        <cdr:cNvSpPr/>
      </cdr:nvSpPr>
      <cdr:spPr>
        <a:xfrm>
          <a:off x="6215400" y="6634440"/>
          <a:ext cx="4284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1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746462931522</cdr:x>
      <cdr:y>0.73375675569056</cdr:y>
    </cdr:from>
    <cdr:to>
      <cdr:x>0.210989350208365</cdr:x>
      <cdr:y>0.770760187778611</cdr:y>
    </cdr:to>
    <cdr:sp>
      <cdr:nvSpPr>
        <cdr:cNvPr id="12" name="Text Box 25"/>
        <cdr:cNvSpPr/>
      </cdr:nvSpPr>
      <cdr:spPr>
        <a:xfrm>
          <a:off x="1005840" y="6696000"/>
          <a:ext cx="47052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2925863045</cdr:x>
      <cdr:y>0.137480768472129</cdr:y>
    </cdr:from>
    <cdr:to>
      <cdr:x>0.360240777897824</cdr:x>
      <cdr:y>0.172511736163162</cdr:y>
    </cdr:to>
    <cdr:sp>
      <cdr:nvSpPr>
        <cdr:cNvPr id="13" name="Text Box 2"/>
        <cdr:cNvSpPr/>
      </cdr:nvSpPr>
      <cdr:spPr>
        <a:xfrm>
          <a:off x="2011680" y="1254600"/>
          <a:ext cx="5090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743684725009</cdr:x>
      <cdr:y>0.279734900785041</cdr:y>
    </cdr:from>
    <cdr:to>
      <cdr:x>0.370015948963317</cdr:x>
      <cdr:y>0.317764014359541</cdr:y>
    </cdr:to>
    <cdr:sp>
      <cdr:nvSpPr>
        <cdr:cNvPr id="14" name="Text Box 2"/>
        <cdr:cNvSpPr/>
      </cdr:nvSpPr>
      <cdr:spPr>
        <a:xfrm>
          <a:off x="1999440" y="2552760"/>
          <a:ext cx="58968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2925863045</cdr:x>
      <cdr:y>0.460254842400095</cdr:y>
    </cdr:from>
    <cdr:to>
      <cdr:x>0.370015948963317</cdr:x>
      <cdr:y>0.507751785080279</cdr:y>
    </cdr:to>
    <cdr:sp>
      <cdr:nvSpPr>
        <cdr:cNvPr id="15" name="Text Box 2"/>
        <cdr:cNvSpPr/>
      </cdr:nvSpPr>
      <cdr:spPr>
        <a:xfrm>
          <a:off x="2011680" y="4200120"/>
          <a:ext cx="577440" cy="43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516077583989</cdr:x>
      <cdr:y>0.0842636790405933</cdr:y>
    </cdr:from>
    <cdr:to>
      <cdr:x>0.497504758964861</cdr:x>
      <cdr:y>0.119491893171328</cdr:y>
    </cdr:to>
    <cdr:sp>
      <cdr:nvSpPr>
        <cdr:cNvPr id="16" name="Text Box 2"/>
        <cdr:cNvSpPr/>
      </cdr:nvSpPr>
      <cdr:spPr>
        <a:xfrm>
          <a:off x="3061440" y="768960"/>
          <a:ext cx="4197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237022174204</cdr:x>
      <cdr:y>0.0567675253461675</cdr:y>
    </cdr:from>
    <cdr:to>
      <cdr:x>0.648505427792355</cdr:x>
      <cdr:y>0.0910095072783936</cdr:y>
    </cdr:to>
    <cdr:sp>
      <cdr:nvSpPr>
        <cdr:cNvPr id="17" name="Text Box 2"/>
        <cdr:cNvSpPr/>
      </cdr:nvSpPr>
      <cdr:spPr>
        <a:xfrm>
          <a:off x="4123080" y="518040"/>
          <a:ext cx="41472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31" activeCellId="0" sqref="E3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4</v>
      </c>
      <c r="C6" s="8" t="n">
        <v>175088</v>
      </c>
      <c r="D6" s="8" t="n">
        <v>99111</v>
      </c>
      <c r="E6" s="8" t="n">
        <v>107958</v>
      </c>
      <c r="F6" s="8" t="n">
        <f aca="false">SUM(C6:E6)</f>
        <v>382157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80926</v>
      </c>
      <c r="D7" s="8" t="n">
        <v>99737</v>
      </c>
      <c r="E7" s="8" t="n">
        <v>111092</v>
      </c>
      <c r="F7" s="8" t="n">
        <f aca="false">SUM(C7:E7)</f>
        <v>391755</v>
      </c>
    </row>
    <row r="8" customFormat="false" ht="24" hidden="false" customHeight="true" outlineLevel="0" collapsed="false">
      <c r="B8" s="7" t="n">
        <v>26</v>
      </c>
      <c r="C8" s="8" t="n">
        <v>218232</v>
      </c>
      <c r="D8" s="8" t="n">
        <v>111622</v>
      </c>
      <c r="E8" s="8" t="n">
        <v>111783</v>
      </c>
      <c r="F8" s="8" t="n">
        <f aca="false">SUM(C8:E8)</f>
        <v>441637</v>
      </c>
    </row>
    <row r="9" customFormat="false" ht="24" hidden="false" customHeight="true" outlineLevel="0" collapsed="false">
      <c r="B9" s="7" t="n">
        <v>27</v>
      </c>
      <c r="C9" s="8" t="n">
        <v>236639</v>
      </c>
      <c r="D9" s="8" t="n">
        <v>121038</v>
      </c>
      <c r="E9" s="8" t="n">
        <v>111513</v>
      </c>
      <c r="F9" s="8" t="n">
        <f aca="false">SUM(C9:E9)</f>
        <v>469190</v>
      </c>
    </row>
    <row r="10" customFormat="false" ht="24" hidden="false" customHeight="true" outlineLevel="0" collapsed="false">
      <c r="B10" s="7" t="n">
        <v>28</v>
      </c>
      <c r="C10" s="8" t="n">
        <v>249018</v>
      </c>
      <c r="D10" s="8" t="n">
        <v>125503</v>
      </c>
      <c r="E10" s="8" t="n">
        <v>114864</v>
      </c>
      <c r="F10" s="8" t="n">
        <f aca="false">SUM(C10:E10)</f>
        <v>489385</v>
      </c>
    </row>
    <row r="11" customFormat="false" ht="24" hidden="false" customHeight="true" outlineLevel="0" collapsed="false">
      <c r="B11" s="7" t="n">
        <v>29</v>
      </c>
      <c r="C11" s="8" t="n">
        <v>256122</v>
      </c>
      <c r="D11" s="8" t="n">
        <v>130166</v>
      </c>
      <c r="E11" s="8" t="n">
        <v>117952</v>
      </c>
      <c r="F11" s="8" t="n">
        <f aca="false">SUM(C11:E11)</f>
        <v>504240</v>
      </c>
    </row>
    <row r="12" customFormat="false" ht="24" hidden="false" customHeight="true" outlineLevel="0" collapsed="false">
      <c r="B12" s="7" t="s">
        <v>8</v>
      </c>
      <c r="C12" s="8" t="n">
        <v>266167</v>
      </c>
      <c r="D12" s="8" t="n">
        <v>133016</v>
      </c>
      <c r="E12" s="8" t="n">
        <v>118863</v>
      </c>
      <c r="F12" s="8" t="n">
        <f aca="false">SUM(C12:E12)</f>
        <v>518046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99.6</v>
      </c>
      <c r="D19" s="10" t="n">
        <f aca="false">ROUND(D6/D5*100,1)</f>
        <v>100</v>
      </c>
      <c r="E19" s="10" t="n">
        <f aca="false">ROUND(E6/E5*100,1)</f>
        <v>103</v>
      </c>
      <c r="F19" s="10" t="n">
        <f aca="false">ROUND(F6/F5*100,1)</f>
        <v>100.7</v>
      </c>
    </row>
    <row r="20" customFormat="false" ht="24" hidden="false" customHeight="true" outlineLevel="0" collapsed="false">
      <c r="B20" s="7" t="s">
        <v>7</v>
      </c>
      <c r="C20" s="10" t="n">
        <f aca="false">ROUND(C7/C6*100,1)</f>
        <v>103.3</v>
      </c>
      <c r="D20" s="10" t="n">
        <f aca="false">ROUND(D7/D6*100,1)</f>
        <v>100.6</v>
      </c>
      <c r="E20" s="10" t="n">
        <f aca="false">ROUND(E7/E6*100,1)</f>
        <v>102.9</v>
      </c>
      <c r="F20" s="10" t="n">
        <f aca="false">ROUND(F7/F6*100,1)</f>
        <v>102.5</v>
      </c>
    </row>
    <row r="21" customFormat="false" ht="24" hidden="false" customHeight="true" outlineLevel="0" collapsed="false">
      <c r="B21" s="7" t="n">
        <v>26</v>
      </c>
      <c r="C21" s="10" t="n">
        <f aca="false">ROUND(C8/C7*100,1)</f>
        <v>120.6</v>
      </c>
      <c r="D21" s="10" t="n">
        <f aca="false">ROUND(D8/D7*100,1)</f>
        <v>111.9</v>
      </c>
      <c r="E21" s="10" t="n">
        <f aca="false">ROUND(E8/E7*100,1)</f>
        <v>100.6</v>
      </c>
      <c r="F21" s="10" t="n">
        <f aca="false">ROUND(F8/F7*100,1)</f>
        <v>112.7</v>
      </c>
    </row>
    <row r="22" customFormat="false" ht="24" hidden="false" customHeight="true" outlineLevel="0" collapsed="false">
      <c r="B22" s="7" t="n">
        <v>27</v>
      </c>
      <c r="C22" s="11" t="n">
        <f aca="false">ROUND(C9/C8*100,1)</f>
        <v>108.4</v>
      </c>
      <c r="D22" s="11" t="n">
        <f aca="false">ROUND(D9/D8*100,1)</f>
        <v>108.4</v>
      </c>
      <c r="E22" s="11" t="n">
        <f aca="false">ROUND(E9/E8*100,1)</f>
        <v>99.8</v>
      </c>
      <c r="F22" s="11" t="n">
        <f aca="false">ROUND(F9/F8*100,1)</f>
        <v>106.2</v>
      </c>
    </row>
    <row r="23" customFormat="false" ht="24" hidden="false" customHeight="true" outlineLevel="0" collapsed="false">
      <c r="B23" s="7" t="n">
        <v>28</v>
      </c>
      <c r="C23" s="11" t="n">
        <f aca="false">ROUND(C10/C9*100,1)</f>
        <v>105.2</v>
      </c>
      <c r="D23" s="11" t="n">
        <f aca="false">ROUND(D10/D9*100,1)</f>
        <v>103.7</v>
      </c>
      <c r="E23" s="11" t="n">
        <f aca="false">ROUND(E10/E9*100,1)</f>
        <v>103</v>
      </c>
      <c r="F23" s="11" t="n">
        <f aca="false">ROUND(F10/F9*100,1)</f>
        <v>104.3</v>
      </c>
    </row>
    <row r="24" customFormat="false" ht="24" hidden="false" customHeight="true" outlineLevel="0" collapsed="false">
      <c r="B24" s="7" t="n">
        <v>29</v>
      </c>
      <c r="C24" s="11" t="n">
        <f aca="false">ROUND(C11/C10*100,1)</f>
        <v>102.9</v>
      </c>
      <c r="D24" s="11" t="n">
        <f aca="false">ROUND(D11/D10*100,1)</f>
        <v>103.7</v>
      </c>
      <c r="E24" s="11" t="n">
        <f aca="false">ROUND(E11/E10*100,1)</f>
        <v>102.7</v>
      </c>
      <c r="F24" s="11" t="n">
        <f aca="false">ROUND(F11/F10*100,1)</f>
        <v>103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3.9</v>
      </c>
      <c r="D25" s="11" t="n">
        <f aca="false">ROUND(D12/D11*100,1)</f>
        <v>102.2</v>
      </c>
      <c r="E25" s="11" t="n">
        <f aca="false">ROUND(E12/E11*100,1)</f>
        <v>100.8</v>
      </c>
      <c r="F25" s="11" t="n">
        <f aca="false">ROUND(F12/F11*100,1)</f>
        <v>102.7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5.8</v>
      </c>
      <c r="D30" s="15" t="n">
        <f aca="false">ROUND(D6/$F6*100,1)</f>
        <v>25.9</v>
      </c>
      <c r="E30" s="15" t="n">
        <f aca="false">ROUND(E6/$F6*100,1)</f>
        <v>28.2</v>
      </c>
      <c r="F30" s="10" t="n">
        <f aca="false">SUM(C30:E30)</f>
        <v>99.9</v>
      </c>
    </row>
    <row r="31" customFormat="false" ht="24" hidden="false" customHeight="true" outlineLevel="0" collapsed="false">
      <c r="B31" s="7" t="s">
        <v>7</v>
      </c>
      <c r="C31" s="13" t="n">
        <f aca="false">ROUND(C7/$F7*100,1)</f>
        <v>46.2</v>
      </c>
      <c r="D31" s="15" t="n">
        <f aca="false">ROUND(D7/$F7*100,1)</f>
        <v>25.5</v>
      </c>
      <c r="E31" s="14" t="n">
        <f aca="false">ROUND(E7/$F7*100,1)-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6</v>
      </c>
      <c r="C32" s="15" t="n">
        <f aca="false">ROUND(C8/$F8*100,1)</f>
        <v>49.4</v>
      </c>
      <c r="D32" s="15" t="n">
        <f aca="false">ROUND(D8/$F8*100,1)</f>
        <v>25.3</v>
      </c>
      <c r="E32" s="15" t="n">
        <f aca="false">ROUND(E8/$F8*100,1)</f>
        <v>25.3</v>
      </c>
      <c r="F32" s="10" t="n">
        <f aca="false">SUM(C32:E32)</f>
        <v>100</v>
      </c>
    </row>
    <row r="33" customFormat="false" ht="24" hidden="false" customHeight="true" outlineLevel="0" collapsed="false">
      <c r="B33" s="7" t="n">
        <v>27</v>
      </c>
      <c r="C33" s="15" t="n">
        <f aca="false">ROUND(C9/$F9*100,1)</f>
        <v>50.4</v>
      </c>
      <c r="D33" s="15" t="n">
        <f aca="false">ROUND(D9/$F9*100,1)</f>
        <v>25.8</v>
      </c>
      <c r="E33" s="15" t="n">
        <f aca="false">ROUND(E9/$F9*100,1)</f>
        <v>23.8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8</v>
      </c>
      <c r="C34" s="15" t="n">
        <f aca="false">ROUND(C10/$F10*100,1)</f>
        <v>50.9</v>
      </c>
      <c r="D34" s="15" t="n">
        <f aca="false">ROUND(D10/$F10*100,1)</f>
        <v>25.6</v>
      </c>
      <c r="E34" s="15" t="n">
        <f aca="false">ROUND(E10/$F10*100,1)</f>
        <v>23.5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9</v>
      </c>
      <c r="C35" s="15" t="n">
        <f aca="false">ROUND(C11/$F11*100,1)</f>
        <v>50.8</v>
      </c>
      <c r="D35" s="15" t="n">
        <f aca="false">ROUND(D11/$F11*100,1)</f>
        <v>25.8</v>
      </c>
      <c r="E35" s="15" t="n">
        <f aca="false">ROUND(E11/$F11*100,1)</f>
        <v>23.4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1.4</v>
      </c>
      <c r="D36" s="15" t="n">
        <f aca="false">ROUND(D12/$F12*100,1)</f>
        <v>25.7</v>
      </c>
      <c r="E36" s="15" t="n">
        <f aca="false">ROUND(E12/$F12*100,1)</f>
        <v>22.9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Windows ユーザー</cp:lastModifiedBy>
  <cp:lastPrinted>2020-10-21T22:47:54Z</cp:lastPrinted>
  <dcterms:modified xsi:type="dcterms:W3CDTF">2020-10-21T22:59:30Z</dcterms:modified>
  <cp:revision>0</cp:revision>
  <dc:subject/>
  <dc:title/>
</cp:coreProperties>
</file>