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55" authorId="0">
      <text>
        <r>
          <rPr>
            <sz val="9"/>
            <color rgb="FF000000"/>
            <rFont val="Noto Sans"/>
            <family val="2"/>
          </rPr>
          <t xml:space="preserve">国税のデータが一見見えない。
プレビューで見ると
ある。印刷もされる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53</xdr:row>
                <xdr:rowOff>7</xdr:rowOff>
              </xdr:from>
              <xdr:to>
                <xdr:col>8</xdr:col>
                <xdr:colOff>6</xdr:colOff>
                <xdr:row>57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" uniqueCount="13">
  <si>
    <t xml:space="preserve">１　県民１人当たり租税負担額累年比較</t>
  </si>
  <si>
    <t xml:space="preserve">（第六　参考計数等　１　県民１人当たり租税負担額累年比較　棒グラフ作成データ）</t>
  </si>
  <si>
    <t xml:space="preserve">国税</t>
  </si>
  <si>
    <t xml:space="preserve">県税</t>
  </si>
  <si>
    <t xml:space="preserve">市町村税</t>
  </si>
  <si>
    <t xml:space="preserve">総額</t>
  </si>
  <si>
    <t xml:space="preserve">←前年比用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4</t>
    </r>
  </si>
  <si>
    <r>
      <rPr>
        <sz val="12"/>
        <rFont val="ＭＳ 明朝"/>
        <family val="1"/>
        <charset val="128"/>
      </rPr>
      <t xml:space="preserve">19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↑
p.205</t>
    </r>
    <r>
      <rPr>
        <sz val="12"/>
        <rFont val="Noto Sans"/>
        <family val="2"/>
      </rPr>
      <t xml:space="preserve">の</t>
    </r>
    <r>
      <rPr>
        <sz val="12"/>
        <rFont val="ＭＳ 明朝"/>
        <family val="1"/>
        <charset val="128"/>
      </rPr>
      <t xml:space="preserve">(2)</t>
    </r>
    <r>
      <rPr>
        <sz val="12"/>
        <rFont val="Noto Sans"/>
        <family val="2"/>
      </rPr>
      <t xml:space="preserve">青森県の表の右側「一人当たり負担額」欄の数値から転記
（「国税」及び「県税」にあっては、上段（　　）書の数値）</t>
    </r>
  </si>
  <si>
    <t xml:space="preserve">＜前年比＞</t>
  </si>
  <si>
    <t xml:space="preserve">＜構成比＞</t>
  </si>
  <si>
    <t xml:space="preserve">：調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.0_ "/>
    <numFmt numFmtId="167" formatCode="0.0_);[RED]\(0.0\)"/>
    <numFmt numFmtId="168" formatCode="@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9"/>
      <color rgb="FF000000"/>
      <name val="Noto Sans"/>
      <family val="2"/>
    </font>
    <font>
      <sz val="8"/>
      <color rgb="FF000000"/>
      <name val="DejaVu Sans"/>
      <family val="2"/>
    </font>
    <font>
      <sz val="8"/>
      <color rgb="FF000000"/>
      <name val="ＭＳ 明朝"/>
      <family val="1"/>
      <charset val="128"/>
    </font>
    <font>
      <sz val="9"/>
      <color rgb="FF000000"/>
      <name val="ＭＳ 明朝"/>
      <family val="2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 style="dotted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922242684674"/>
          <c:y val="0.0342571719046988"/>
          <c:w val="0.958972784939636"/>
          <c:h val="0.96574282809530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3</c:f>
              <c:strCache>
                <c:ptCount val="1"/>
                <c:pt idx="0">
                  <c:v>国税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0</c:f>
              <c:strCache>
                <c:ptCount val="6"/>
                <c:pt idx="0">
                  <c:v>平成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</c:v>
                </c:pt>
                <c:pt idx="5">
                  <c:v>19年度</c:v>
                </c:pt>
              </c:strCache>
            </c:strRef>
          </c:cat>
          <c:val>
            <c:numRef>
              <c:f>データ!$C$5:$C$10</c:f>
              <c:numCache>
                <c:formatCode>General</c:formatCode>
                <c:ptCount val="6"/>
                <c:pt idx="0">
                  <c:v>190028</c:v>
                </c:pt>
                <c:pt idx="1">
                  <c:v>185884</c:v>
                </c:pt>
                <c:pt idx="2">
                  <c:v>186112</c:v>
                </c:pt>
                <c:pt idx="3">
                  <c:v>190531</c:v>
                </c:pt>
                <c:pt idx="4">
                  <c:v>194295</c:v>
                </c:pt>
                <c:pt idx="5">
                  <c:v>187416</c:v>
                </c:pt>
              </c:numCache>
            </c:numRef>
          </c:val>
        </c:ser>
        <c:ser>
          <c:idx val="1"/>
          <c:order val="1"/>
          <c:tx>
            <c:strRef>
              <c:f>データ!$D$3</c:f>
              <c:strCache>
                <c:ptCount val="1"/>
                <c:pt idx="0">
                  <c:v>県税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0</c:f>
              <c:strCache>
                <c:ptCount val="6"/>
                <c:pt idx="0">
                  <c:v>平成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</c:v>
                </c:pt>
                <c:pt idx="5">
                  <c:v>19年度</c:v>
                </c:pt>
              </c:strCache>
            </c:strRef>
          </c:cat>
          <c:val>
            <c:numRef>
              <c:f>データ!$D$5:$D$10</c:f>
              <c:numCache>
                <c:formatCode>General</c:formatCode>
                <c:ptCount val="6"/>
                <c:pt idx="0">
                  <c:v>87112</c:v>
                </c:pt>
                <c:pt idx="1">
                  <c:v>89004</c:v>
                </c:pt>
                <c:pt idx="2">
                  <c:v>90354</c:v>
                </c:pt>
                <c:pt idx="3">
                  <c:v>95232</c:v>
                </c:pt>
                <c:pt idx="4">
                  <c:v>103801</c:v>
                </c:pt>
                <c:pt idx="5">
                  <c:v>109541</c:v>
                </c:pt>
              </c:numCache>
            </c:numRef>
          </c:val>
        </c:ser>
        <c:ser>
          <c:idx val="2"/>
          <c:order val="2"/>
          <c:tx>
            <c:strRef>
              <c:f>データ!$E$3</c:f>
              <c:strCache>
                <c:ptCount val="1"/>
                <c:pt idx="0">
                  <c:v>市町村税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0</c:f>
              <c:strCache>
                <c:ptCount val="6"/>
                <c:pt idx="0">
                  <c:v>平成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</c:v>
                </c:pt>
                <c:pt idx="5">
                  <c:v>19年度</c:v>
                </c:pt>
              </c:strCache>
            </c:strRef>
          </c:cat>
          <c:val>
            <c:numRef>
              <c:f>データ!$E$5:$E$10</c:f>
              <c:numCache>
                <c:formatCode>General</c:formatCode>
                <c:ptCount val="6"/>
                <c:pt idx="0">
                  <c:v>96254</c:v>
                </c:pt>
                <c:pt idx="1">
                  <c:v>94378</c:v>
                </c:pt>
                <c:pt idx="2">
                  <c:v>94710</c:v>
                </c:pt>
                <c:pt idx="3">
                  <c:v>96233</c:v>
                </c:pt>
                <c:pt idx="4">
                  <c:v>99822</c:v>
                </c:pt>
                <c:pt idx="5">
                  <c:v>109138</c:v>
                </c:pt>
              </c:numCache>
            </c:numRef>
          </c:val>
        </c:ser>
        <c:gapWidth val="150"/>
        <c:overlap val="100"/>
        <c:axId val="56005539"/>
        <c:axId val="75535113"/>
      </c:barChart>
      <c:catAx>
        <c:axId val="5600553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5535113"/>
        <c:crossesAt val="0"/>
        <c:auto val="1"/>
        <c:lblAlgn val="ctr"/>
        <c:lblOffset val="100"/>
        <c:noMultiLvlLbl val="0"/>
      </c:catAx>
      <c:valAx>
        <c:axId val="75535113"/>
        <c:scaling>
          <c:orientation val="minMax"/>
          <c:max val="420000"/>
        </c:scaling>
        <c:delete val="0"/>
        <c:axPos val="l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6005539"/>
        <c:crossesAt val="1"/>
        <c:crossBetween val="midCat"/>
        <c:majorUnit val="20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85680</xdr:rowOff>
    </xdr:from>
    <xdr:to>
      <xdr:col>9</xdr:col>
      <xdr:colOff>578880</xdr:colOff>
      <xdr:row>52</xdr:row>
      <xdr:rowOff>171720</xdr:rowOff>
    </xdr:to>
    <xdr:graphicFrame>
      <xdr:nvGraphicFramePr>
        <xdr:cNvPr id="0" name="Chart 1"/>
        <xdr:cNvGraphicFramePr/>
      </xdr:nvGraphicFramePr>
      <xdr:xfrm>
        <a:off x="0" y="1076400"/>
        <a:ext cx="7036920" cy="81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160</xdr:colOff>
      <xdr:row>5</xdr:row>
      <xdr:rowOff>18720</xdr:rowOff>
    </xdr:from>
    <xdr:to>
      <xdr:col>0</xdr:col>
      <xdr:colOff>538920</xdr:colOff>
      <xdr:row>6</xdr:row>
      <xdr:rowOff>18720</xdr:rowOff>
    </xdr:to>
    <xdr:sp>
      <xdr:nvSpPr>
        <xdr:cNvPr id="26" name="Text Box 2"/>
        <xdr:cNvSpPr/>
      </xdr:nvSpPr>
      <xdr:spPr>
        <a:xfrm>
          <a:off x="299160" y="1009440"/>
          <a:ext cx="2397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円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49480</xdr:colOff>
      <xdr:row>10</xdr:row>
      <xdr:rowOff>95040</xdr:rowOff>
    </xdr:from>
    <xdr:to>
      <xdr:col>9</xdr:col>
      <xdr:colOff>459000</xdr:colOff>
      <xdr:row>18</xdr:row>
      <xdr:rowOff>95040</xdr:rowOff>
    </xdr:to>
    <xdr:sp>
      <xdr:nvSpPr>
        <xdr:cNvPr id="27" name="Text Box 9"/>
        <xdr:cNvSpPr/>
      </xdr:nvSpPr>
      <xdr:spPr>
        <a:xfrm>
          <a:off x="6707520" y="1942920"/>
          <a:ext cx="209520" cy="13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町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村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38680</xdr:colOff>
      <xdr:row>23</xdr:row>
      <xdr:rowOff>56880</xdr:rowOff>
    </xdr:from>
    <xdr:to>
      <xdr:col>9</xdr:col>
      <xdr:colOff>498960</xdr:colOff>
      <xdr:row>29</xdr:row>
      <xdr:rowOff>76320</xdr:rowOff>
    </xdr:to>
    <xdr:sp>
      <xdr:nvSpPr>
        <xdr:cNvPr id="28" name="Text Box 10"/>
        <xdr:cNvSpPr/>
      </xdr:nvSpPr>
      <xdr:spPr>
        <a:xfrm>
          <a:off x="6696720" y="4133520"/>
          <a:ext cx="260280" cy="104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県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68920</xdr:colOff>
      <xdr:row>37</xdr:row>
      <xdr:rowOff>9360</xdr:rowOff>
    </xdr:from>
    <xdr:to>
      <xdr:col>9</xdr:col>
      <xdr:colOff>528840</xdr:colOff>
      <xdr:row>47</xdr:row>
      <xdr:rowOff>38160</xdr:rowOff>
    </xdr:to>
    <xdr:sp>
      <xdr:nvSpPr>
        <xdr:cNvPr id="29" name="Text Box 11"/>
        <xdr:cNvSpPr/>
      </xdr:nvSpPr>
      <xdr:spPr>
        <a:xfrm>
          <a:off x="6726960" y="6486480"/>
          <a:ext cx="25992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国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5766318804993</cdr:x>
      <cdr:y>0.0389868717676701</cdr:y>
    </cdr:from>
    <cdr:to>
      <cdr:x>0.272252915899325</cdr:x>
      <cdr:y>16.3802325067409</cdr:y>
    </cdr:to>
    <cdr:sp>
      <cdr:nvSpPr>
        <cdr:cNvPr id="1" name="Text Box 1"/>
        <cdr:cNvSpPr/>
      </cdr:nvSpPr>
      <cdr:spPr>
        <a:xfrm>
          <a:off x="814680" y="317520"/>
          <a:ext cx="1101240" cy="13308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上段……前年対比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下段……構 成 比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6228770206671</cdr:x>
      <cdr:y>0.088494010520267</cdr:y>
    </cdr:from>
    <cdr:to>
      <cdr:x>0.198997339881318</cdr:x>
      <cdr:y>0.12951421120099</cdr:y>
    </cdr:to>
    <cdr:sp>
      <cdr:nvSpPr>
        <cdr:cNvPr id="2" name="Text Box 2"/>
        <cdr:cNvSpPr/>
      </cdr:nvSpPr>
      <cdr:spPr>
        <a:xfrm>
          <a:off x="958680" y="720720"/>
          <a:ext cx="44172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5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9236750562717</cdr:x>
      <cdr:y>0.0960084869380719</cdr:y>
    </cdr:from>
    <cdr:to>
      <cdr:x>0.350010231225701</cdr:x>
      <cdr:y>0.138001149272864</cdr:y>
    </cdr:to>
    <cdr:sp>
      <cdr:nvSpPr>
        <cdr:cNvPr id="3" name="Text Box 3"/>
        <cdr:cNvSpPr/>
      </cdr:nvSpPr>
      <cdr:spPr>
        <a:xfrm>
          <a:off x="2035440" y="781920"/>
          <a:ext cx="42768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7487210967874</cdr:x>
      <cdr:y>0.0892454581620475</cdr:y>
    </cdr:from>
    <cdr:to>
      <cdr:x>0.494730918764068</cdr:x>
      <cdr:y>0.132254784953366</cdr:y>
    </cdr:to>
    <cdr:sp>
      <cdr:nvSpPr>
        <cdr:cNvPr id="4" name="Text Box 4"/>
        <cdr:cNvSpPr/>
      </cdr:nvSpPr>
      <cdr:spPr>
        <a:xfrm>
          <a:off x="3078720" y="726840"/>
          <a:ext cx="402840" cy="35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5993452015551</cdr:x>
      <cdr:y>0.0715201343765195</cdr:y>
    </cdr:from>
    <cdr:to>
      <cdr:x>0.638735420503376</cdr:x>
      <cdr:y>0.113512796711312</cdr:y>
    </cdr:to>
    <cdr:sp>
      <cdr:nvSpPr>
        <cdr:cNvPr id="5" name="Text Box 5"/>
        <cdr:cNvSpPr/>
      </cdr:nvSpPr>
      <cdr:spPr>
        <a:xfrm>
          <a:off x="4123800" y="582480"/>
          <a:ext cx="37116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254143646409</cdr:x>
      <cdr:y>0.192016973876144</cdr:y>
    </cdr:from>
    <cdr:to>
      <cdr:x>0.638735420503376</cdr:x>
      <cdr:y>0.233258188569155</cdr:y>
    </cdr:to>
    <cdr:sp>
      <cdr:nvSpPr>
        <cdr:cNvPr id="6" name="Text Box 6"/>
        <cdr:cNvSpPr/>
      </cdr:nvSpPr>
      <cdr:spPr>
        <a:xfrm>
          <a:off x="4111560" y="1563840"/>
          <a:ext cx="3834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1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2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5267034990792</cdr:x>
      <cdr:y>0.0369977456570747</cdr:y>
    </cdr:from>
    <cdr:to>
      <cdr:x>0.788725189277675</cdr:x>
      <cdr:y>0.0772664986960173</cdr:y>
    </cdr:to>
    <cdr:sp>
      <cdr:nvSpPr>
        <cdr:cNvPr id="7" name="Text Box 7"/>
        <cdr:cNvSpPr/>
      </cdr:nvSpPr>
      <cdr:spPr>
        <a:xfrm>
          <a:off x="5174280" y="301320"/>
          <a:ext cx="376200" cy="32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4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6771025168815</cdr:x>
      <cdr:y>0.213499535870574</cdr:y>
    </cdr:from>
    <cdr:to>
      <cdr:x>0.497493349703294</cdr:x>
      <cdr:y>0.254519736551297</cdr:y>
    </cdr:to>
    <cdr:sp>
      <cdr:nvSpPr>
        <cdr:cNvPr id="8" name="Text Box 8"/>
        <cdr:cNvSpPr/>
      </cdr:nvSpPr>
      <cdr:spPr>
        <a:xfrm>
          <a:off x="3073680" y="1738800"/>
          <a:ext cx="42732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4735011254348</cdr:x>
      <cdr:y>0.21624010962295</cdr:y>
    </cdr:from>
    <cdr:to>
      <cdr:x>0.342746060978105</cdr:x>
      <cdr:y>0.257481324315962</cdr:y>
    </cdr:to>
    <cdr:sp>
      <cdr:nvSpPr>
        <cdr:cNvPr id="9" name="Text Box 9"/>
        <cdr:cNvSpPr/>
      </cdr:nvSpPr>
      <cdr:spPr>
        <a:xfrm>
          <a:off x="2003760" y="1761120"/>
          <a:ext cx="4082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6228770206671</cdr:x>
      <cdr:y>0.019228219069089</cdr:y>
    </cdr:from>
    <cdr:to>
      <cdr:x>0.945262942500512</cdr:x>
      <cdr:y>0.0605136365645582</cdr:y>
    </cdr:to>
    <cdr:sp>
      <cdr:nvSpPr>
        <cdr:cNvPr id="10" name="Text Box 10"/>
        <cdr:cNvSpPr/>
      </cdr:nvSpPr>
      <cdr:spPr>
        <a:xfrm>
          <a:off x="6236640" y="156600"/>
          <a:ext cx="41544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6228770206671</cdr:x>
      <cdr:y>0.209742297661672</cdr:y>
    </cdr:from>
    <cdr:to>
      <cdr:x>0.187231430325353</cdr:x>
      <cdr:y>0.250983512354683</cdr:y>
    </cdr:to>
    <cdr:sp>
      <cdr:nvSpPr>
        <cdr:cNvPr id="11" name="Text Box 11"/>
        <cdr:cNvSpPr/>
      </cdr:nvSpPr>
      <cdr:spPr>
        <a:xfrm>
          <a:off x="958680" y="1708200"/>
          <a:ext cx="3589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9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6509105790874</cdr:x>
      <cdr:y>0.152013437651947</cdr:y>
    </cdr:from>
    <cdr:to>
      <cdr:x>0.93549212195621</cdr:x>
      <cdr:y>0.194006099986739</cdr:y>
    </cdr:to>
    <cdr:sp>
      <cdr:nvSpPr>
        <cdr:cNvPr id="12" name="Text Box 12"/>
        <cdr:cNvSpPr/>
      </cdr:nvSpPr>
      <cdr:spPr>
        <a:xfrm>
          <a:off x="6168240" y="1238040"/>
          <a:ext cx="41508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9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8745651729077</cdr:x>
      <cdr:y>0.162268487822128</cdr:y>
    </cdr:from>
    <cdr:to>
      <cdr:x>0.797728667894414</cdr:x>
      <cdr:y>0.20426115015692</cdr:y>
    </cdr:to>
    <cdr:sp>
      <cdr:nvSpPr>
        <cdr:cNvPr id="13" name="Text Box 13"/>
        <cdr:cNvSpPr/>
      </cdr:nvSpPr>
      <cdr:spPr>
        <a:xfrm>
          <a:off x="5198760" y="1321560"/>
          <a:ext cx="41508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3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7006343359935</cdr:x>
      <cdr:y>0.70273615347213</cdr:y>
    </cdr:from>
    <cdr:to>
      <cdr:x>0.795989359525271</cdr:x>
      <cdr:y>0.744728815806922</cdr:y>
    </cdr:to>
    <cdr:sp>
      <cdr:nvSpPr>
        <cdr:cNvPr id="14" name="Text Box 14"/>
        <cdr:cNvSpPr/>
      </cdr:nvSpPr>
      <cdr:spPr>
        <a:xfrm>
          <a:off x="5186520" y="5723280"/>
          <a:ext cx="41508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8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6228770206671</cdr:x>
      <cdr:y>0.390001326084074</cdr:y>
    </cdr:from>
    <cdr:to>
      <cdr:x>0.939021894823</cdr:x>
      <cdr:y>0.431021526764797</cdr:y>
    </cdr:to>
    <cdr:sp>
      <cdr:nvSpPr>
        <cdr:cNvPr id="15" name="Text Box 15"/>
        <cdr:cNvSpPr/>
      </cdr:nvSpPr>
      <cdr:spPr>
        <a:xfrm>
          <a:off x="6236640" y="3176280"/>
          <a:ext cx="37152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5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4489461837528</cdr:x>
      <cdr:y>0.418998364496309</cdr:y>
    </cdr:from>
    <cdr:to>
      <cdr:x>0.189021894823</cdr:x>
      <cdr:y>0.459001900720506</cdr:y>
    </cdr:to>
    <cdr:sp>
      <cdr:nvSpPr>
        <cdr:cNvPr id="16" name="Text Box 16"/>
        <cdr:cNvSpPr/>
      </cdr:nvSpPr>
      <cdr:spPr>
        <a:xfrm>
          <a:off x="946440" y="3412440"/>
          <a:ext cx="383760" cy="32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0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3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6525475751995</cdr:x>
      <cdr:y>0.424479512001061</cdr:y>
    </cdr:from>
    <cdr:to>
      <cdr:x>0.343769183548189</cdr:x>
      <cdr:y>0.46576492949653</cdr:y>
    </cdr:to>
    <cdr:sp>
      <cdr:nvSpPr>
        <cdr:cNvPr id="17" name="Text Box 17"/>
        <cdr:cNvSpPr/>
      </cdr:nvSpPr>
      <cdr:spPr>
        <a:xfrm>
          <a:off x="2016360" y="3457080"/>
          <a:ext cx="40284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4.1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5747902598731</cdr:x>
      <cdr:y>0.418998364496309</cdr:y>
    </cdr:from>
    <cdr:to>
      <cdr:x>0.487517904644976</cdr:x>
      <cdr:y>0.460991026831101</cdr:y>
    </cdr:to>
    <cdr:sp>
      <cdr:nvSpPr>
        <cdr:cNvPr id="18" name="Text Box 18"/>
        <cdr:cNvSpPr/>
      </cdr:nvSpPr>
      <cdr:spPr>
        <a:xfrm>
          <a:off x="3066480" y="3412440"/>
          <a:ext cx="36432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1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4.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254143646409</cdr:x>
      <cdr:y>0.406002740573752</cdr:y>
    </cdr:from>
    <cdr:to>
      <cdr:x>0.637763454061797</cdr:x>
      <cdr:y>0.448746850550325</cdr:y>
    </cdr:to>
    <cdr:sp>
      <cdr:nvSpPr>
        <cdr:cNvPr id="19" name="Text Box 19"/>
        <cdr:cNvSpPr/>
      </cdr:nvSpPr>
      <cdr:spPr>
        <a:xfrm>
          <a:off x="4111560" y="3306600"/>
          <a:ext cx="37656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5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4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6760793943114</cdr:x>
      <cdr:y>0.705520930026964</cdr:y>
    </cdr:from>
    <cdr:to>
      <cdr:x>0.640474728872519</cdr:x>
      <cdr:y>0.746762144719975</cdr:y>
    </cdr:to>
    <cdr:sp>
      <cdr:nvSpPr>
        <cdr:cNvPr id="20" name="Text Box 22"/>
        <cdr:cNvSpPr/>
      </cdr:nvSpPr>
      <cdr:spPr>
        <a:xfrm>
          <a:off x="4129200" y="5745960"/>
          <a:ext cx="3780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9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9987722529159</cdr:x>
      <cdr:y>0.718737567961809</cdr:y>
    </cdr:from>
    <cdr:to>
      <cdr:x>0.943523634131369</cdr:x>
      <cdr:y>0.760730230296601</cdr:y>
    </cdr:to>
    <cdr:sp>
      <cdr:nvSpPr>
        <cdr:cNvPr id="21" name="Text Box 23"/>
        <cdr:cNvSpPr/>
      </cdr:nvSpPr>
      <cdr:spPr>
        <a:xfrm>
          <a:off x="6192720" y="5853600"/>
          <a:ext cx="44712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6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6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4735011254348</cdr:x>
      <cdr:y>0.715996994209433</cdr:y>
    </cdr:from>
    <cdr:to>
      <cdr:x>0.342746060978105</cdr:x>
      <cdr:y>0.757017194890156</cdr:y>
    </cdr:to>
    <cdr:sp>
      <cdr:nvSpPr>
        <cdr:cNvPr id="22" name="Text Box 24"/>
        <cdr:cNvSpPr/>
      </cdr:nvSpPr>
      <cdr:spPr>
        <a:xfrm>
          <a:off x="2003760" y="5831280"/>
          <a:ext cx="40824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7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50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6771025168815</cdr:x>
      <cdr:y>0.715996994209433</cdr:y>
    </cdr:from>
    <cdr:to>
      <cdr:x>0.490229179455699</cdr:x>
      <cdr:y>0.757017194890156</cdr:y>
    </cdr:to>
    <cdr:sp>
      <cdr:nvSpPr>
        <cdr:cNvPr id="23" name="Text Box 25"/>
        <cdr:cNvSpPr/>
      </cdr:nvSpPr>
      <cdr:spPr>
        <a:xfrm>
          <a:off x="3073680" y="5831280"/>
          <a:ext cx="37620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50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4489461837528</cdr:x>
      <cdr:y>0.706493391681033</cdr:y>
    </cdr:from>
    <cdr:to>
      <cdr:x>0.196234908942091</cdr:x>
      <cdr:y>0.747734606374044</cdr:y>
    </cdr:to>
    <cdr:sp>
      <cdr:nvSpPr>
        <cdr:cNvPr id="24" name="Text Box 26"/>
        <cdr:cNvSpPr/>
      </cdr:nvSpPr>
      <cdr:spPr>
        <a:xfrm>
          <a:off x="946440" y="5753880"/>
          <a:ext cx="4345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5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50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7006343359935</cdr:x>
      <cdr:y>0.385271626221102</cdr:y>
    </cdr:from>
    <cdr:to>
      <cdr:x>0.788725189277675</cdr:x>
      <cdr:y>0.433983114529461</cdr:y>
    </cdr:to>
    <cdr:sp>
      <cdr:nvSpPr>
        <cdr:cNvPr id="25" name="Text Box 27"/>
        <cdr:cNvSpPr/>
      </cdr:nvSpPr>
      <cdr:spPr>
        <a:xfrm>
          <a:off x="5186520" y="3137760"/>
          <a:ext cx="363960" cy="39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9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1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5" activeCellId="0" sqref="H5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2.62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5" customFormat="false" ht="13.5" hidden="false" customHeight="false" outlineLevel="0" collapsed="false">
      <c r="K25" s="2"/>
    </row>
    <row r="26" customFormat="false" ht="13.5" hidden="false" customHeight="false" outlineLevel="0" collapsed="false">
      <c r="K26" s="2"/>
    </row>
    <row r="27" customFormat="false" ht="13.5" hidden="false" customHeight="false" outlineLevel="0" collapsed="false">
      <c r="K27" s="2"/>
    </row>
    <row r="28" customFormat="false" ht="13.5" hidden="false" customHeight="false" outlineLevel="0" collapsed="false">
      <c r="K28" s="2"/>
    </row>
    <row r="29" customFormat="false" ht="13.5" hidden="false" customHeight="false" outlineLevel="0" collapsed="false">
      <c r="K29" s="2"/>
    </row>
    <row r="30" customFormat="false" ht="13.5" hidden="false" customHeight="false" outlineLevel="0" collapsed="false">
      <c r="K30" s="2"/>
    </row>
  </sheetData>
  <mergeCells count="1">
    <mergeCell ref="A1:I1"/>
  </mergeCells>
  <printOptions headings="false" gridLines="false" gridLinesSet="true" horizontalCentered="false" verticalCentered="false"/>
  <pageMargins left="0.7875" right="0.39375" top="0.770138888888889" bottom="0.770138888888889" header="0.511811023622047" footer="0.511805555555556"/>
  <pageSetup paperSize="9" scale="100" fitToWidth="1" fitToHeight="1" pageOrder="downThenOver" orientation="portrait" blackAndWhite="false" draft="false" cellComments="none" firstPageNumber="203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30" activeCellId="0" sqref="C30"/>
    </sheetView>
  </sheetViews>
  <sheetFormatPr defaultColWidth="8.9921875" defaultRowHeight="24" zeroHeight="false" outlineLevelRow="0" outlineLevelCol="0"/>
  <cols>
    <col collapsed="false" customWidth="true" hidden="false" outlineLevel="0" max="1" min="1" style="3" width="1.62"/>
    <col collapsed="false" customWidth="true" hidden="false" outlineLevel="0" max="2" min="2" style="3" width="10.62"/>
    <col collapsed="false" customWidth="true" hidden="false" outlineLevel="0" max="7" min="3" style="3" width="14.62"/>
    <col collapsed="false" customWidth="true" hidden="false" outlineLevel="0" max="9" min="8" style="3" width="1.62"/>
    <col collapsed="false" customWidth="false" hidden="false" outlineLevel="0" max="257" min="10" style="3" width="8.99"/>
  </cols>
  <sheetData>
    <row r="1" customFormat="false" ht="24" hidden="false" customHeight="true" outlineLevel="0" collapsed="false">
      <c r="B1" s="4" t="s">
        <v>1</v>
      </c>
    </row>
    <row r="3" customFormat="false" ht="24" hidden="false" customHeight="true" outlineLevel="0" collapsed="false">
      <c r="B3" s="5"/>
      <c r="C3" s="6" t="s">
        <v>2</v>
      </c>
      <c r="D3" s="6" t="s">
        <v>3</v>
      </c>
      <c r="E3" s="6" t="s">
        <v>4</v>
      </c>
      <c r="F3" s="6" t="s">
        <v>5</v>
      </c>
    </row>
    <row r="4" customFormat="false" ht="24" hidden="false" customHeight="true" outlineLevel="0" collapsed="false">
      <c r="B4" s="5" t="n">
        <v>13</v>
      </c>
      <c r="C4" s="7" t="n">
        <v>198744</v>
      </c>
      <c r="D4" s="7" t="n">
        <v>96346</v>
      </c>
      <c r="E4" s="7" t="n">
        <v>96572</v>
      </c>
      <c r="F4" s="7" t="n">
        <f aca="false">SUM(C4:E4)</f>
        <v>391662</v>
      </c>
      <c r="G4" s="4" t="s">
        <v>6</v>
      </c>
    </row>
    <row r="5" customFormat="false" ht="24" hidden="false" customHeight="true" outlineLevel="0" collapsed="false">
      <c r="B5" s="8" t="s">
        <v>7</v>
      </c>
      <c r="C5" s="7" t="n">
        <v>190028</v>
      </c>
      <c r="D5" s="7" t="n">
        <v>87112</v>
      </c>
      <c r="E5" s="7" t="n">
        <v>96254</v>
      </c>
      <c r="F5" s="7" t="n">
        <f aca="false">SUM(C5:E5)</f>
        <v>373394</v>
      </c>
    </row>
    <row r="6" customFormat="false" ht="24" hidden="false" customHeight="true" outlineLevel="0" collapsed="false">
      <c r="B6" s="5" t="n">
        <v>15</v>
      </c>
      <c r="C6" s="7" t="n">
        <v>185884</v>
      </c>
      <c r="D6" s="7" t="n">
        <v>89004</v>
      </c>
      <c r="E6" s="7" t="n">
        <v>94378</v>
      </c>
      <c r="F6" s="7" t="n">
        <f aca="false">SUM(C6:E6)</f>
        <v>369266</v>
      </c>
    </row>
    <row r="7" customFormat="false" ht="24" hidden="false" customHeight="true" outlineLevel="0" collapsed="false">
      <c r="B7" s="5" t="n">
        <v>16</v>
      </c>
      <c r="C7" s="7" t="n">
        <v>186112</v>
      </c>
      <c r="D7" s="7" t="n">
        <v>90354</v>
      </c>
      <c r="E7" s="7" t="n">
        <v>94710</v>
      </c>
      <c r="F7" s="7" t="n">
        <f aca="false">SUM(C7:E7)</f>
        <v>371176</v>
      </c>
    </row>
    <row r="8" customFormat="false" ht="24" hidden="false" customHeight="true" outlineLevel="0" collapsed="false">
      <c r="B8" s="5" t="n">
        <v>17</v>
      </c>
      <c r="C8" s="7" t="n">
        <v>190531</v>
      </c>
      <c r="D8" s="7" t="n">
        <v>95232</v>
      </c>
      <c r="E8" s="7" t="n">
        <v>96233</v>
      </c>
      <c r="F8" s="7" t="n">
        <f aca="false">SUM(C8:E8)</f>
        <v>381996</v>
      </c>
    </row>
    <row r="9" customFormat="false" ht="24" hidden="false" customHeight="true" outlineLevel="0" collapsed="false">
      <c r="B9" s="5" t="n">
        <v>18</v>
      </c>
      <c r="C9" s="7" t="n">
        <v>194295</v>
      </c>
      <c r="D9" s="7" t="n">
        <v>103801</v>
      </c>
      <c r="E9" s="7" t="n">
        <v>99822</v>
      </c>
      <c r="F9" s="7" t="n">
        <f aca="false">SUM(C9:E9)</f>
        <v>397918</v>
      </c>
    </row>
    <row r="10" customFormat="false" ht="24" hidden="false" customHeight="true" outlineLevel="0" collapsed="false">
      <c r="B10" s="5" t="s">
        <v>8</v>
      </c>
      <c r="C10" s="7" t="n">
        <v>187416</v>
      </c>
      <c r="D10" s="7" t="n">
        <v>109541</v>
      </c>
      <c r="E10" s="7" t="n">
        <v>109138</v>
      </c>
      <c r="F10" s="7" t="n">
        <f aca="false">SUM(C10:E10)</f>
        <v>406095</v>
      </c>
    </row>
    <row r="12" customFormat="false" ht="48" hidden="false" customHeight="true" outlineLevel="0" collapsed="false">
      <c r="C12" s="9" t="s">
        <v>9</v>
      </c>
      <c r="D12" s="9"/>
      <c r="E12" s="9"/>
      <c r="F12" s="9"/>
      <c r="G12" s="9"/>
    </row>
    <row r="14" customFormat="false" ht="24" hidden="false" customHeight="true" outlineLevel="0" collapsed="false">
      <c r="B14" s="4" t="s">
        <v>10</v>
      </c>
    </row>
    <row r="15" customFormat="false" ht="24" hidden="false" customHeight="true" outlineLevel="0" collapsed="false">
      <c r="B15" s="5"/>
      <c r="C15" s="6" t="s">
        <v>2</v>
      </c>
      <c r="D15" s="6" t="s">
        <v>3</v>
      </c>
      <c r="E15" s="6" t="s">
        <v>4</v>
      </c>
      <c r="F15" s="6" t="s">
        <v>5</v>
      </c>
    </row>
    <row r="16" customFormat="false" ht="24" hidden="false" customHeight="true" outlineLevel="0" collapsed="false">
      <c r="B16" s="8" t="s">
        <v>7</v>
      </c>
      <c r="C16" s="5" t="n">
        <f aca="false">ROUND(C5/C4*100,1)</f>
        <v>95.6</v>
      </c>
      <c r="D16" s="10" t="n">
        <f aca="false">ROUND(D5/D4*100,1)</f>
        <v>90.4</v>
      </c>
      <c r="E16" s="10" t="n">
        <f aca="false">ROUND(E5/E4*100,1)</f>
        <v>99.7</v>
      </c>
      <c r="F16" s="10" t="n">
        <f aca="false">ROUND(F5/F4*100,1)</f>
        <v>95.3</v>
      </c>
    </row>
    <row r="17" customFormat="false" ht="24" hidden="false" customHeight="true" outlineLevel="0" collapsed="false">
      <c r="B17" s="5" t="n">
        <v>15</v>
      </c>
      <c r="C17" s="5" t="n">
        <f aca="false">ROUND(C6/C5*100,1)</f>
        <v>97.8</v>
      </c>
      <c r="D17" s="10" t="n">
        <f aca="false">ROUND(D6/D5*100,1)</f>
        <v>102.2</v>
      </c>
      <c r="E17" s="10" t="n">
        <f aca="false">ROUND(E6/E5*100,1)</f>
        <v>98.1</v>
      </c>
      <c r="F17" s="10" t="n">
        <f aca="false">ROUND(F6/F5*100,1)</f>
        <v>98.9</v>
      </c>
    </row>
    <row r="18" customFormat="false" ht="24" hidden="false" customHeight="true" outlineLevel="0" collapsed="false">
      <c r="B18" s="5" t="n">
        <v>16</v>
      </c>
      <c r="C18" s="5" t="n">
        <f aca="false">ROUND(C7/C6*100,1)</f>
        <v>100.1</v>
      </c>
      <c r="D18" s="10" t="n">
        <f aca="false">ROUND(D7/D6*100,1)</f>
        <v>101.5</v>
      </c>
      <c r="E18" s="10" t="n">
        <f aca="false">ROUND(E7/E6*100,1)</f>
        <v>100.4</v>
      </c>
      <c r="F18" s="10" t="n">
        <f aca="false">ROUND(F7/F6*100,1)</f>
        <v>100.5</v>
      </c>
    </row>
    <row r="19" customFormat="false" ht="24" hidden="false" customHeight="true" outlineLevel="0" collapsed="false">
      <c r="B19" s="5" t="n">
        <v>17</v>
      </c>
      <c r="C19" s="5" t="n">
        <f aca="false">ROUND(C8/C7*100,1)</f>
        <v>102.4</v>
      </c>
      <c r="D19" s="10" t="n">
        <f aca="false">ROUND(D8/D7*100,1)</f>
        <v>105.4</v>
      </c>
      <c r="E19" s="10" t="n">
        <f aca="false">ROUND(E8/E7*100,1)</f>
        <v>101.6</v>
      </c>
      <c r="F19" s="10" t="n">
        <f aca="false">ROUND(F8/F7*100,1)</f>
        <v>102.9</v>
      </c>
    </row>
    <row r="20" customFormat="false" ht="24" hidden="false" customHeight="true" outlineLevel="0" collapsed="false">
      <c r="B20" s="5" t="n">
        <v>18</v>
      </c>
      <c r="C20" s="5" t="n">
        <f aca="false">ROUND(C9/C8*100,1)</f>
        <v>102</v>
      </c>
      <c r="D20" s="10" t="n">
        <f aca="false">ROUND(D9/D8*100,1)</f>
        <v>109</v>
      </c>
      <c r="E20" s="10" t="n">
        <f aca="false">ROUND(E9/E8*100,1)</f>
        <v>103.7</v>
      </c>
      <c r="F20" s="10" t="n">
        <f aca="false">ROUND(F9/F8*100,1)</f>
        <v>104.2</v>
      </c>
    </row>
    <row r="21" customFormat="false" ht="24" hidden="false" customHeight="true" outlineLevel="0" collapsed="false">
      <c r="B21" s="5" t="s">
        <v>8</v>
      </c>
      <c r="C21" s="5" t="n">
        <f aca="false">ROUND(C10/C9*100,1)</f>
        <v>96.5</v>
      </c>
      <c r="D21" s="10" t="n">
        <f aca="false">ROUND(D10/D9*100,1)</f>
        <v>105.5</v>
      </c>
      <c r="E21" s="10" t="n">
        <f aca="false">ROUND(E10/E9*100,1)</f>
        <v>109.3</v>
      </c>
      <c r="F21" s="10" t="n">
        <f aca="false">ROUND(F10/F9*100,1)</f>
        <v>102.1</v>
      </c>
    </row>
    <row r="23" customFormat="false" ht="24" hidden="false" customHeight="true" outlineLevel="0" collapsed="false">
      <c r="B23" s="4" t="s">
        <v>11</v>
      </c>
    </row>
    <row r="24" customFormat="false" ht="24" hidden="false" customHeight="true" outlineLevel="0" collapsed="false">
      <c r="B24" s="5"/>
      <c r="C24" s="6" t="s">
        <v>2</v>
      </c>
      <c r="D24" s="6" t="s">
        <v>3</v>
      </c>
      <c r="E24" s="6" t="s">
        <v>4</v>
      </c>
      <c r="F24" s="6" t="s">
        <v>5</v>
      </c>
    </row>
    <row r="25" customFormat="false" ht="24" hidden="false" customHeight="true" outlineLevel="0" collapsed="false">
      <c r="B25" s="8" t="s">
        <v>7</v>
      </c>
      <c r="C25" s="11" t="n">
        <f aca="false">ROUND(C5/$F5*100,1)</f>
        <v>50.9</v>
      </c>
      <c r="D25" s="11" t="n">
        <f aca="false">ROUND(D5/$F5*100,1)</f>
        <v>23.3</v>
      </c>
      <c r="E25" s="12" t="n">
        <f aca="false">ROUND(E5/$F5*100,1)</f>
        <v>25.8</v>
      </c>
      <c r="F25" s="10" t="n">
        <f aca="false">SUM(C25:E25)</f>
        <v>100</v>
      </c>
    </row>
    <row r="26" customFormat="false" ht="24" hidden="false" customHeight="true" outlineLevel="0" collapsed="false">
      <c r="B26" s="5" t="n">
        <v>15</v>
      </c>
      <c r="C26" s="11" t="n">
        <f aca="false">ROUND(C6/$F6*100,1)</f>
        <v>50.3</v>
      </c>
      <c r="D26" s="11" t="n">
        <f aca="false">ROUND(D6/$F6*100,1)</f>
        <v>24.1</v>
      </c>
      <c r="E26" s="11" t="n">
        <f aca="false">ROUND(E6/$F6*100,1)</f>
        <v>25.6</v>
      </c>
      <c r="F26" s="10" t="n">
        <f aca="false">SUM(C26:E26)</f>
        <v>100</v>
      </c>
    </row>
    <row r="27" customFormat="false" ht="24" hidden="false" customHeight="true" outlineLevel="0" collapsed="false">
      <c r="B27" s="5" t="n">
        <v>16</v>
      </c>
      <c r="C27" s="11" t="n">
        <f aca="false">ROUND(C7/$F7*100,1)</f>
        <v>50.1</v>
      </c>
      <c r="D27" s="13" t="n">
        <f aca="false">ROUND(D7/$F7*100,1)+0.1</f>
        <v>24.4</v>
      </c>
      <c r="E27" s="11" t="n">
        <f aca="false">ROUND(E7/$F7*100,1)</f>
        <v>25.5</v>
      </c>
      <c r="F27" s="10" t="n">
        <f aca="false">SUM(C27:E27)</f>
        <v>100</v>
      </c>
    </row>
    <row r="28" customFormat="false" ht="24" hidden="false" customHeight="true" outlineLevel="0" collapsed="false">
      <c r="B28" s="5" t="n">
        <v>17</v>
      </c>
      <c r="C28" s="11" t="n">
        <f aca="false">ROUND(C8/$F8*100,1)</f>
        <v>49.9</v>
      </c>
      <c r="D28" s="12" t="n">
        <f aca="false">ROUND(D8/$F8*100,1)</f>
        <v>24.9</v>
      </c>
      <c r="E28" s="11" t="n">
        <f aca="false">ROUND(E8/$F8*100,1)</f>
        <v>25.2</v>
      </c>
      <c r="F28" s="10" t="n">
        <f aca="false">SUM(C28:E28)</f>
        <v>100</v>
      </c>
    </row>
    <row r="29" customFormat="false" ht="24" hidden="false" customHeight="true" outlineLevel="0" collapsed="false">
      <c r="B29" s="5" t="n">
        <v>18</v>
      </c>
      <c r="C29" s="11" t="n">
        <f aca="false">ROUND(C9/$F9*100,1)</f>
        <v>48.8</v>
      </c>
      <c r="D29" s="12" t="n">
        <f aca="false">ROUND(D9/$F9*100,1)</f>
        <v>26.1</v>
      </c>
      <c r="E29" s="11" t="n">
        <f aca="false">ROUND(E9/$F9*100,1)</f>
        <v>25.1</v>
      </c>
      <c r="F29" s="10" t="n">
        <f aca="false">SUM(C29:E29)</f>
        <v>100</v>
      </c>
    </row>
    <row r="30" customFormat="false" ht="24" hidden="false" customHeight="true" outlineLevel="0" collapsed="false">
      <c r="B30" s="5" t="s">
        <v>8</v>
      </c>
      <c r="C30" s="13" t="n">
        <f aca="false">ROUND(C10/$F10*100,1)-0.1</f>
        <v>46.1</v>
      </c>
      <c r="D30" s="11" t="n">
        <f aca="false">ROUND(D10/$F10*100,1)</f>
        <v>27</v>
      </c>
      <c r="E30" s="11" t="n">
        <f aca="false">ROUND(E10/$F10*100,1)</f>
        <v>26.9</v>
      </c>
      <c r="F30" s="10" t="n">
        <f aca="false">SUM(C30:E30)</f>
        <v>100</v>
      </c>
    </row>
    <row r="32" customFormat="false" ht="24" hidden="false" customHeight="true" outlineLevel="0" collapsed="false">
      <c r="E32" s="14"/>
      <c r="F32" s="15" t="s">
        <v>12</v>
      </c>
    </row>
  </sheetData>
  <mergeCells count="1">
    <mergeCell ref="C12:G12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1T10:09:22Z</dcterms:created>
  <dc:creator>青森県総務部税務課</dc:creator>
  <dc:description/>
  <dc:language>en-US</dc:language>
  <cp:lastModifiedBy>青森県</cp:lastModifiedBy>
  <cp:lastPrinted>2009-09-01T04:08:45Z</cp:lastPrinted>
  <dcterms:modified xsi:type="dcterms:W3CDTF">2009-09-01T04:10:04Z</dcterms:modified>
  <cp:revision>0</cp:revision>
  <dc:subject/>
  <dc:title/>
</cp:coreProperties>
</file>