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1754</c:v>
                </c:pt>
                <c:pt idx="1">
                  <c:v>204303</c:v>
                </c:pt>
                <c:pt idx="2">
                  <c:v>198744</c:v>
                </c:pt>
                <c:pt idx="3">
                  <c:v>190028</c:v>
                </c:pt>
                <c:pt idx="4">
                  <c:v>185884</c:v>
                </c:pt>
                <c:pt idx="5">
                  <c:v>186112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309</c:v>
                </c:pt>
                <c:pt idx="1">
                  <c:v>94908</c:v>
                </c:pt>
                <c:pt idx="2">
                  <c:v>96346</c:v>
                </c:pt>
                <c:pt idx="3">
                  <c:v>87113</c:v>
                </c:pt>
                <c:pt idx="4">
                  <c:v>89004</c:v>
                </c:pt>
                <c:pt idx="5">
                  <c:v>90355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843</c:v>
                </c:pt>
                <c:pt idx="1">
                  <c:v>96925</c:v>
                </c:pt>
                <c:pt idx="2">
                  <c:v>96572</c:v>
                </c:pt>
                <c:pt idx="3">
                  <c:v>96253</c:v>
                </c:pt>
                <c:pt idx="4">
                  <c:v>94378</c:v>
                </c:pt>
                <c:pt idx="5">
                  <c:v>94710</c:v>
                </c:pt>
              </c:numCache>
            </c:numRef>
          </c:val>
        </c:ser>
        <c:gapWidth val="150"/>
        <c:overlap val="100"/>
        <c:axId val="71489832"/>
        <c:axId val="72536093"/>
      </c:barChart>
      <c:catAx>
        <c:axId val="71489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536093"/>
        <c:crossesAt val="0"/>
        <c:auto val="1"/>
        <c:lblAlgn val="ctr"/>
        <c:lblOffset val="100"/>
        <c:noMultiLvlLbl val="0"/>
      </c:catAx>
      <c:valAx>
        <c:axId val="7253609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48983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88494010520267</cdr:y>
    </cdr:from>
    <cdr:to>
      <cdr:x>0.637251892776755</cdr:x>
      <cdr:y>0.129735225213279</cdr:y>
    </cdr:to>
    <cdr:sp>
      <cdr:nvSpPr>
        <cdr:cNvPr id="5" name="Text 5"/>
        <cdr:cNvSpPr/>
      </cdr:nvSpPr>
      <cdr:spPr>
        <a:xfrm>
          <a:off x="4111560" y="7207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960084869380719</cdr:y>
    </cdr:from>
    <cdr:to>
      <cdr:x>0.941477388991201</cdr:x>
      <cdr:y>0.137249701631083</cdr:y>
    </cdr:to>
    <cdr:sp>
      <cdr:nvSpPr>
        <cdr:cNvPr id="10" name="Text 10"/>
        <cdr:cNvSpPr/>
      </cdr:nvSpPr>
      <cdr:spPr>
        <a:xfrm>
          <a:off x="6212160" y="78192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239756000530434</cdr:y>
    </cdr:from>
    <cdr:to>
      <cdr:x>0.948741559238797</cdr:x>
      <cdr:y>0.280997215223445</cdr:y>
    </cdr:to>
    <cdr:sp>
      <cdr:nvSpPr>
        <cdr:cNvPr id="13" name="Text 13"/>
        <cdr:cNvSpPr/>
      </cdr:nvSpPr>
      <cdr:spPr>
        <a:xfrm>
          <a:off x="6212160" y="195264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33766520797419</cdr:y>
    </cdr:from>
    <cdr:to>
      <cdr:x>0.941477388991201</cdr:x>
      <cdr:y>0.77500773549043</cdr:y>
    </cdr:to>
    <cdr:sp>
      <cdr:nvSpPr>
        <cdr:cNvPr id="14" name="Text 14"/>
        <cdr:cNvSpPr/>
      </cdr:nvSpPr>
      <cdr:spPr>
        <a:xfrm>
          <a:off x="6212160" y="597600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73248463952615</cdr:y>
    </cdr:from>
    <cdr:to>
      <cdr:x>0.191988950276243</cdr:x>
      <cdr:y>0.414489678645626</cdr:y>
    </cdr:to>
    <cdr:sp>
      <cdr:nvSpPr>
        <cdr:cNvPr id="15" name="Text 15"/>
        <cdr:cNvSpPr/>
      </cdr:nvSpPr>
      <cdr:spPr>
        <a:xfrm>
          <a:off x="97812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92481103301949</cdr:y>
    </cdr:from>
    <cdr:to>
      <cdr:x>0.202271332105586</cdr:x>
      <cdr:y>0.733766520797419</cdr:y>
    </cdr:to>
    <cdr:sp>
      <cdr:nvSpPr>
        <cdr:cNvPr id="21" name="Text 23"/>
        <cdr:cNvSpPr/>
      </cdr:nvSpPr>
      <cdr:spPr>
        <a:xfrm>
          <a:off x="97812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10</v>
      </c>
      <c r="B3" s="5" t="n">
        <v>210119</v>
      </c>
      <c r="C3" s="5" t="n">
        <v>90279</v>
      </c>
      <c r="D3" s="5" t="n">
        <v>96038</v>
      </c>
      <c r="E3" s="5" t="n">
        <f aca="false">SUM(B3:D3)</f>
        <v>396436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1754</v>
      </c>
      <c r="C4" s="5" t="n">
        <v>90309</v>
      </c>
      <c r="D4" s="5" t="n">
        <v>96843</v>
      </c>
      <c r="E4" s="5" t="n">
        <f aca="false">SUM(B4:D4)</f>
        <v>398906</v>
      </c>
    </row>
    <row r="5" customFormat="false" ht="13.5" hidden="false" customHeight="false" outlineLevel="0" collapsed="false">
      <c r="A5" s="3" t="n">
        <v>12</v>
      </c>
      <c r="B5" s="5" t="n">
        <v>204303</v>
      </c>
      <c r="C5" s="5" t="n">
        <v>94908</v>
      </c>
      <c r="D5" s="5" t="n">
        <v>96925</v>
      </c>
      <c r="E5" s="5" t="n">
        <f aca="false">SUM(B5:D5)</f>
        <v>396136</v>
      </c>
    </row>
    <row r="6" customFormat="false" ht="13.5" hidden="false" customHeight="false" outlineLevel="0" collapsed="false">
      <c r="A6" s="3" t="n">
        <v>13</v>
      </c>
      <c r="B6" s="5" t="n">
        <v>198744</v>
      </c>
      <c r="C6" s="5" t="n">
        <v>96346</v>
      </c>
      <c r="D6" s="5" t="n">
        <v>96572</v>
      </c>
      <c r="E6" s="5" t="n">
        <f aca="false">SUM(B6:D6)</f>
        <v>391662</v>
      </c>
    </row>
    <row r="7" customFormat="false" ht="13.5" hidden="false" customHeight="false" outlineLevel="0" collapsed="false">
      <c r="A7" s="3" t="n">
        <v>14</v>
      </c>
      <c r="B7" s="5" t="n">
        <v>190028</v>
      </c>
      <c r="C7" s="5" t="n">
        <v>87113</v>
      </c>
      <c r="D7" s="5" t="n">
        <v>96253</v>
      </c>
      <c r="E7" s="5" t="n">
        <f aca="false">SUM(B7:D7)</f>
        <v>373394</v>
      </c>
    </row>
    <row r="8" customFormat="false" ht="13.5" hidden="false" customHeight="false" outlineLevel="0" collapsed="false">
      <c r="A8" s="3" t="n">
        <v>15</v>
      </c>
      <c r="B8" s="5" t="n">
        <v>185884</v>
      </c>
      <c r="C8" s="5" t="n">
        <v>89004</v>
      </c>
      <c r="D8" s="5" t="n">
        <v>94378</v>
      </c>
      <c r="E8" s="5" t="n">
        <f aca="false">SUM(B8:D8)</f>
        <v>369266</v>
      </c>
    </row>
    <row r="9" customFormat="false" ht="13.5" hidden="false" customHeight="false" outlineLevel="0" collapsed="false">
      <c r="A9" s="3" t="s">
        <v>7</v>
      </c>
      <c r="B9" s="5" t="n">
        <v>186112</v>
      </c>
      <c r="C9" s="5" t="n">
        <v>90355</v>
      </c>
      <c r="D9" s="5" t="n">
        <v>94710</v>
      </c>
      <c r="E9" s="5" t="n">
        <f aca="false">SUM(B9:D9)</f>
        <v>371177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100.8</v>
      </c>
      <c r="C14" s="7" t="n">
        <f aca="false">ROUND(C4/C3*100,1)</f>
        <v>100</v>
      </c>
      <c r="D14" s="7" t="n">
        <f aca="false">ROUND(D4/D3*100,1)</f>
        <v>100.8</v>
      </c>
      <c r="E14" s="7" t="n">
        <f aca="false">ROUND(E4/E3*100,1)</f>
        <v>100.6</v>
      </c>
    </row>
    <row r="15" customFormat="false" ht="13.5" hidden="false" customHeight="false" outlineLevel="0" collapsed="false">
      <c r="A15" s="3" t="n">
        <v>12</v>
      </c>
      <c r="B15" s="3" t="n">
        <f aca="false">ROUND(B5/B4*100,1)</f>
        <v>96.5</v>
      </c>
      <c r="C15" s="7" t="n">
        <f aca="false">ROUND(C5/C4*100,1)</f>
        <v>105.1</v>
      </c>
      <c r="D15" s="7" t="n">
        <f aca="false">ROUND(D5/D4*100,1)</f>
        <v>100.1</v>
      </c>
      <c r="E15" s="7" t="n">
        <f aca="false">ROUND(E5/E4*100,1)</f>
        <v>99.3</v>
      </c>
    </row>
    <row r="16" customFormat="false" ht="13.5" hidden="false" customHeight="false" outlineLevel="0" collapsed="false">
      <c r="A16" s="3" t="n">
        <v>13</v>
      </c>
      <c r="B16" s="3" t="n">
        <f aca="false">ROUND(B6/B5*100,1)</f>
        <v>97.3</v>
      </c>
      <c r="C16" s="7" t="n">
        <f aca="false">ROUND(C6/C5*100,1)</f>
        <v>101.5</v>
      </c>
      <c r="D16" s="7" t="n">
        <f aca="false">ROUND(D6/D5*100,1)</f>
        <v>99.6</v>
      </c>
      <c r="E16" s="7" t="n">
        <f aca="false">ROUND(E6/E5*100,1)</f>
        <v>98.9</v>
      </c>
    </row>
    <row r="17" customFormat="false" ht="13.5" hidden="false" customHeight="false" outlineLevel="0" collapsed="false">
      <c r="A17" s="3" t="n">
        <v>14</v>
      </c>
      <c r="B17" s="3" t="n">
        <f aca="false">ROUND(B7/B6*100,1)</f>
        <v>95.6</v>
      </c>
      <c r="C17" s="7" t="n">
        <f aca="false">ROUND(C7/C6*100,1)</f>
        <v>90.4</v>
      </c>
      <c r="D17" s="7" t="n">
        <f aca="false">ROUND(D7/D6*100,1)</f>
        <v>99.7</v>
      </c>
      <c r="E17" s="7" t="n">
        <f aca="false">ROUND(E7/E6*100,1)</f>
        <v>95.3</v>
      </c>
    </row>
    <row r="18" customFormat="false" ht="13.5" hidden="false" customHeight="false" outlineLevel="0" collapsed="false">
      <c r="A18" s="3" t="n">
        <v>15</v>
      </c>
      <c r="B18" s="3" t="n">
        <f aca="false">ROUND(B8/B7*100,1)</f>
        <v>97.8</v>
      </c>
      <c r="C18" s="7" t="n">
        <f aca="false">ROUND(C8/C7*100,1)</f>
        <v>102.2</v>
      </c>
      <c r="D18" s="7" t="n">
        <f aca="false">ROUND(D8/D7*100,1)</f>
        <v>98.1</v>
      </c>
      <c r="E18" s="7" t="n">
        <f aca="false">ROUND(E8/E7*100,1)</f>
        <v>98.9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100.1</v>
      </c>
      <c r="C19" s="7" t="n">
        <f aca="false">ROUND(C9/C8*100,1)</f>
        <v>101.5</v>
      </c>
      <c r="D19" s="7" t="n">
        <f aca="false">ROUND(D9/D8*100,1)</f>
        <v>100.4</v>
      </c>
      <c r="E19" s="7" t="n">
        <f aca="false">ROUND(E9/E8*100,1)</f>
        <v>100.5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.1</v>
      </c>
      <c r="C24" s="8" t="n">
        <f aca="false">ROUND(C4/$E4*100,1)</f>
        <v>22.6</v>
      </c>
      <c r="D24" s="8" t="n">
        <f aca="false">ROUND(D4/$E4*100,1)</f>
        <v>24.3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2</v>
      </c>
      <c r="B25" s="8" t="n">
        <f aca="false">ROUND(B5/$E5*100,1)</f>
        <v>51.6</v>
      </c>
      <c r="C25" s="8" t="n">
        <f aca="false">ROUND(C5/$E5*100,1)</f>
        <v>24</v>
      </c>
      <c r="D25" s="8" t="n">
        <f aca="false">ROUND(D5/$E5*100,1)</f>
        <v>24.5</v>
      </c>
      <c r="E25" s="7" t="n">
        <f aca="false">SUM(B25:D25)</f>
        <v>100.1</v>
      </c>
    </row>
    <row r="26" customFormat="false" ht="13.5" hidden="false" customHeight="false" outlineLevel="0" collapsed="false">
      <c r="A26" s="3" t="n">
        <v>13</v>
      </c>
      <c r="B26" s="8" t="n">
        <f aca="false">ROUND(B6/$E6*100,1)</f>
        <v>50.7</v>
      </c>
      <c r="C26" s="8" t="n">
        <f aca="false">ROUND(C6/$E6*100,1)-0.1</f>
        <v>24.5</v>
      </c>
      <c r="D26" s="8" t="n">
        <f aca="false">ROUND(D6/$E6*100,1)</f>
        <v>24.7</v>
      </c>
      <c r="E26" s="7" t="n">
        <f aca="false">SUM(B26:D26)</f>
        <v>99.9</v>
      </c>
    </row>
    <row r="27" customFormat="false" ht="13.5" hidden="false" customHeight="false" outlineLevel="0" collapsed="false">
      <c r="A27" s="3" t="n">
        <v>14</v>
      </c>
      <c r="B27" s="8" t="n">
        <f aca="false">ROUND(B7/$E7*100,1)</f>
        <v>50.9</v>
      </c>
      <c r="C27" s="8" t="n">
        <f aca="false">ROUND(C7/$E7*100,1)</f>
        <v>23.3</v>
      </c>
      <c r="D27" s="8" t="n">
        <f aca="false">ROUND(D7/$E7*100,1)</f>
        <v>25.8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5</v>
      </c>
      <c r="B28" s="8" t="n">
        <f aca="false">ROUND(B8/$E8*100,1)</f>
        <v>50.3</v>
      </c>
      <c r="C28" s="8" t="n">
        <f aca="false">ROUND(C8/$E8*100,1)</f>
        <v>24.1</v>
      </c>
      <c r="D28" s="8" t="n">
        <f aca="false">ROUND(D8/$E8*100,1)</f>
        <v>25.6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1</v>
      </c>
      <c r="C29" s="8" t="n">
        <f aca="false">ROUND(C9/$E9*100,1)+0.1</f>
        <v>24.4</v>
      </c>
      <c r="D29" s="8" t="n">
        <f aca="false">ROUND(D9/$E9*100,1)</f>
        <v>25.5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06-11-10T00:25:14Z</cp:lastPrinted>
  <dcterms:modified xsi:type="dcterms:W3CDTF">2006-11-10T00:25:16Z</dcterms:modified>
  <cp:revision>0</cp:revision>
  <dc:subject/>
  <dc:title/>
</cp:coreProperties>
</file>