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5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85884</c:v>
                </c:pt>
                <c:pt idx="1">
                  <c:v>186112</c:v>
                </c:pt>
                <c:pt idx="2">
                  <c:v>190531</c:v>
                </c:pt>
                <c:pt idx="3">
                  <c:v>194295</c:v>
                </c:pt>
                <c:pt idx="4">
                  <c:v>187416</c:v>
                </c:pt>
                <c:pt idx="5">
                  <c:v>178999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89004</c:v>
                </c:pt>
                <c:pt idx="1">
                  <c:v>90354</c:v>
                </c:pt>
                <c:pt idx="2">
                  <c:v>95232</c:v>
                </c:pt>
                <c:pt idx="3">
                  <c:v>103801</c:v>
                </c:pt>
                <c:pt idx="4">
                  <c:v>109541</c:v>
                </c:pt>
                <c:pt idx="5">
                  <c:v>108088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4378</c:v>
                </c:pt>
                <c:pt idx="1">
                  <c:v>94710</c:v>
                </c:pt>
                <c:pt idx="2">
                  <c:v>96233</c:v>
                </c:pt>
                <c:pt idx="3">
                  <c:v>99822</c:v>
                </c:pt>
                <c:pt idx="4">
                  <c:v>109138</c:v>
                </c:pt>
                <c:pt idx="5">
                  <c:v>109171</c:v>
                </c:pt>
              </c:numCache>
            </c:numRef>
          </c:val>
        </c:ser>
        <c:gapWidth val="150"/>
        <c:overlap val="100"/>
        <c:axId val="90629308"/>
        <c:axId val="41545783"/>
      </c:barChart>
      <c:catAx>
        <c:axId val="906293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545783"/>
        <c:crossesAt val="0"/>
        <c:auto val="1"/>
        <c:lblAlgn val="ctr"/>
        <c:lblOffset val="100"/>
        <c:noMultiLvlLbl val="0"/>
      </c:catAx>
      <c:valAx>
        <c:axId val="41545783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629308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0</xdr:row>
      <xdr:rowOff>162000</xdr:rowOff>
    </xdr:from>
    <xdr:to>
      <xdr:col>9</xdr:col>
      <xdr:colOff>459000</xdr:colOff>
      <xdr:row>18</xdr:row>
      <xdr:rowOff>162000</xdr:rowOff>
    </xdr:to>
    <xdr:sp>
      <xdr:nvSpPr>
        <xdr:cNvPr id="27" name="Text Box 9"/>
        <xdr:cNvSpPr/>
      </xdr:nvSpPr>
      <xdr:spPr>
        <a:xfrm>
          <a:off x="6707520" y="200988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3</xdr:row>
      <xdr:rowOff>104400</xdr:rowOff>
    </xdr:from>
    <xdr:to>
      <xdr:col>9</xdr:col>
      <xdr:colOff>498960</xdr:colOff>
      <xdr:row>29</xdr:row>
      <xdr:rowOff>123840</xdr:rowOff>
    </xdr:to>
    <xdr:sp>
      <xdr:nvSpPr>
        <xdr:cNvPr id="28" name="Text Box 10"/>
        <xdr:cNvSpPr/>
      </xdr:nvSpPr>
      <xdr:spPr>
        <a:xfrm>
          <a:off x="6696720" y="4181040"/>
          <a:ext cx="26028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73050951504</cdr:x>
      <cdr:y>0.0389868717676701</cdr:y>
    </cdr:from>
    <cdr:to>
      <cdr:x>0.292766523429507</cdr:x>
      <cdr:y>16.3802325067409</cdr:y>
    </cdr:to>
    <cdr:sp>
      <cdr:nvSpPr>
        <cdr:cNvPr id="1" name="Text Box 1"/>
        <cdr:cNvSpPr/>
      </cdr:nvSpPr>
      <cdr:spPr>
        <a:xfrm>
          <a:off x="990360" y="317520"/>
          <a:ext cx="1069920" cy="13308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015756087579</cdr:x>
      <cdr:y>0.0454846837289484</cdr:y>
    </cdr:from>
    <cdr:to>
      <cdr:x>0.941733169633722</cdr:x>
      <cdr:y>0.0865048844096716</cdr:y>
    </cdr:to>
    <cdr:sp>
      <cdr:nvSpPr>
        <cdr:cNvPr id="2" name="Text Box 2"/>
        <cdr:cNvSpPr/>
      </cdr:nvSpPr>
      <cdr:spPr>
        <a:xfrm>
          <a:off x="6185880" y="370440"/>
          <a:ext cx="4413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014323715981</cdr:x>
      <cdr:y>0.105246872651726</cdr:y>
    </cdr:from>
    <cdr:to>
      <cdr:x>0.199764681808881</cdr:x>
      <cdr:y>0.146267073332449</cdr:y>
    </cdr:to>
    <cdr:sp>
      <cdr:nvSpPr>
        <cdr:cNvPr id="3" name="Text Box 3"/>
        <cdr:cNvSpPr/>
      </cdr:nvSpPr>
      <cdr:spPr>
        <a:xfrm>
          <a:off x="985320" y="857160"/>
          <a:ext cx="4204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525475751995</cdr:x>
      <cdr:y>0.100517172788755</cdr:y>
    </cdr:from>
    <cdr:to>
      <cdr:x>0.342746060978105</cdr:x>
      <cdr:y>0.142509835123547</cdr:y>
    </cdr:to>
    <cdr:sp>
      <cdr:nvSpPr>
        <cdr:cNvPr id="4" name="Text Box 4"/>
        <cdr:cNvSpPr/>
      </cdr:nvSpPr>
      <cdr:spPr>
        <a:xfrm>
          <a:off x="2016360" y="818640"/>
          <a:ext cx="39564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226519337017</cdr:x>
      <cdr:y>0.0762498342394908</cdr:y>
    </cdr:from>
    <cdr:to>
      <cdr:x>0.48951299365664</cdr:x>
      <cdr:y>0.115501922821907</cdr:y>
    </cdr:to>
    <cdr:sp>
      <cdr:nvSpPr>
        <cdr:cNvPr id="5" name="Text Box 5"/>
        <cdr:cNvSpPr/>
      </cdr:nvSpPr>
      <cdr:spPr>
        <a:xfrm>
          <a:off x="3090960" y="621000"/>
          <a:ext cx="35388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191000309419617</cdr:y>
    </cdr:from>
    <cdr:to>
      <cdr:x>0.48951299365664</cdr:x>
      <cdr:y>0.232241524112629</cdr:y>
    </cdr:to>
    <cdr:sp>
      <cdr:nvSpPr>
        <cdr:cNvPr id="6" name="Text Box 6"/>
        <cdr:cNvSpPr/>
      </cdr:nvSpPr>
      <cdr:spPr>
        <a:xfrm>
          <a:off x="3073680" y="1555560"/>
          <a:ext cx="3711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732760384694</cdr:x>
      <cdr:y>0.0407549838659771</cdr:y>
    </cdr:from>
    <cdr:to>
      <cdr:x>0.640474728872519</cdr:x>
      <cdr:y>0.0809795341024621</cdr:y>
    </cdr:to>
    <cdr:sp>
      <cdr:nvSpPr>
        <cdr:cNvPr id="7" name="Text Box 7"/>
        <cdr:cNvSpPr/>
      </cdr:nvSpPr>
      <cdr:spPr>
        <a:xfrm>
          <a:off x="4136040" y="331920"/>
          <a:ext cx="3711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264784121138</cdr:x>
      <cdr:y>0.214516200327101</cdr:y>
    </cdr:from>
    <cdr:to>
      <cdr:x>0.347247800286474</cdr:x>
      <cdr:y>0.255492198205366</cdr:y>
    </cdr:to>
    <cdr:sp>
      <cdr:nvSpPr>
        <cdr:cNvPr id="8" name="Text Box 8"/>
        <cdr:cNvSpPr/>
      </cdr:nvSpPr>
      <cdr:spPr>
        <a:xfrm>
          <a:off x="2028600" y="1747080"/>
          <a:ext cx="4150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75015346839</cdr:x>
      <cdr:y>0.219997347831853</cdr:y>
    </cdr:from>
    <cdr:to>
      <cdr:x>0.193523634131369</cdr:x>
      <cdr:y>0.261238562524864</cdr:y>
    </cdr:to>
    <cdr:sp>
      <cdr:nvSpPr>
        <cdr:cNvPr id="9" name="Text Box 9"/>
        <cdr:cNvSpPr/>
      </cdr:nvSpPr>
      <cdr:spPr>
        <a:xfrm>
          <a:off x="973080" y="1791720"/>
          <a:ext cx="3888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773685287497</cdr:x>
      <cdr:y>0.0250187861910445</cdr:y>
    </cdr:from>
    <cdr:to>
      <cdr:x>0.795989359525271</cdr:x>
      <cdr:y>0.06599478406931</cdr:y>
    </cdr:to>
    <cdr:sp>
      <cdr:nvSpPr>
        <cdr:cNvPr id="10" name="Text Box 10"/>
        <cdr:cNvSpPr/>
      </cdr:nvSpPr>
      <cdr:spPr>
        <a:xfrm>
          <a:off x="5191920" y="203760"/>
          <a:ext cx="4096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5256803765091</cdr:x>
      <cdr:y>0.171506873535782</cdr:y>
    </cdr:from>
    <cdr:to>
      <cdr:x>0.93549212195621</cdr:x>
      <cdr:y>0.212482871414048</cdr:y>
    </cdr:to>
    <cdr:sp>
      <cdr:nvSpPr>
        <cdr:cNvPr id="11" name="Text Box 11"/>
        <cdr:cNvSpPr/>
      </cdr:nvSpPr>
      <cdr:spPr>
        <a:xfrm>
          <a:off x="6229800" y="1396800"/>
          <a:ext cx="3535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0765295682423</cdr:x>
      <cdr:y>0.152013437651947</cdr:y>
    </cdr:from>
    <cdr:to>
      <cdr:x>0.788009003478617</cdr:x>
      <cdr:y>0.194006099986739</cdr:y>
    </cdr:to>
    <cdr:sp>
      <cdr:nvSpPr>
        <cdr:cNvPr id="12" name="Text Box 12"/>
        <cdr:cNvSpPr/>
      </cdr:nvSpPr>
      <cdr:spPr>
        <a:xfrm>
          <a:off x="5142600" y="1238040"/>
          <a:ext cx="40284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163992397117977</cdr:y>
    </cdr:from>
    <cdr:to>
      <cdr:x>0.644976468180888</cdr:x>
      <cdr:y>0.207001723909296</cdr:y>
    </cdr:to>
    <cdr:sp>
      <cdr:nvSpPr>
        <cdr:cNvPr id="13" name="Text Box 13"/>
        <cdr:cNvSpPr/>
      </cdr:nvSpPr>
      <cdr:spPr>
        <a:xfrm>
          <a:off x="4129200" y="1335600"/>
          <a:ext cx="4096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705520930026964</cdr:y>
    </cdr:from>
    <cdr:to>
      <cdr:x>0.644976468180888</cdr:x>
      <cdr:y>0.746762144719975</cdr:y>
    </cdr:to>
    <cdr:sp>
      <cdr:nvSpPr>
        <cdr:cNvPr id="14" name="Text Box 14"/>
        <cdr:cNvSpPr/>
      </cdr:nvSpPr>
      <cdr:spPr>
        <a:xfrm>
          <a:off x="4129200" y="5745960"/>
          <a:ext cx="4096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773685287497</cdr:x>
      <cdr:y>0.387260752331698</cdr:y>
    </cdr:from>
    <cdr:to>
      <cdr:x>0.790515653775322</cdr:x>
      <cdr:y>0.42925341466649</cdr:y>
    </cdr:to>
    <cdr:sp>
      <cdr:nvSpPr>
        <cdr:cNvPr id="15" name="Text Box 15"/>
        <cdr:cNvSpPr/>
      </cdr:nvSpPr>
      <cdr:spPr>
        <a:xfrm>
          <a:off x="5191920" y="3153960"/>
          <a:ext cx="371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3517495395949</cdr:x>
      <cdr:y>0.422755602705212</cdr:y>
    </cdr:from>
    <cdr:to>
      <cdr:x>0.937231430325353</cdr:x>
      <cdr:y>0.462759138929408</cdr:y>
    </cdr:to>
    <cdr:sp>
      <cdr:nvSpPr>
        <cdr:cNvPr id="16" name="Text Box 16"/>
        <cdr:cNvSpPr/>
      </cdr:nvSpPr>
      <cdr:spPr>
        <a:xfrm>
          <a:off x="6217560" y="3443040"/>
          <a:ext cx="37800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424479512001061</cdr:y>
    </cdr:from>
    <cdr:to>
      <cdr:x>0.194495600572949</cdr:x>
      <cdr:y>0.46576492949653</cdr:y>
    </cdr:to>
    <cdr:sp>
      <cdr:nvSpPr>
        <cdr:cNvPr id="17" name="Text Box 17"/>
        <cdr:cNvSpPr/>
      </cdr:nvSpPr>
      <cdr:spPr>
        <a:xfrm>
          <a:off x="978120" y="3457080"/>
          <a:ext cx="39060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1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422755602705212</cdr:y>
    </cdr:from>
    <cdr:to>
      <cdr:x>0.338244321669736</cdr:x>
      <cdr:y>0.464748265040004</cdr:y>
    </cdr:to>
    <cdr:sp>
      <cdr:nvSpPr>
        <cdr:cNvPr id="18" name="Text Box 18"/>
        <cdr:cNvSpPr/>
      </cdr:nvSpPr>
      <cdr:spPr>
        <a:xfrm>
          <a:off x="2023200" y="3443040"/>
          <a:ext cx="35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404013614463157</cdr:y>
    </cdr:from>
    <cdr:to>
      <cdr:x>0.48951299365664</cdr:x>
      <cdr:y>0.446006276797949</cdr:y>
    </cdr:to>
    <cdr:sp>
      <cdr:nvSpPr>
        <cdr:cNvPr id="19" name="Text Box 19"/>
        <cdr:cNvSpPr/>
      </cdr:nvSpPr>
      <cdr:spPr>
        <a:xfrm>
          <a:off x="3073680" y="3290400"/>
          <a:ext cx="371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709233965433408</cdr:y>
    </cdr:from>
    <cdr:to>
      <cdr:x>0.48951299365664</cdr:x>
      <cdr:y>0.750519382928878</cdr:y>
    </cdr:to>
    <cdr:sp>
      <cdr:nvSpPr>
        <cdr:cNvPr id="20" name="Text Box 22"/>
        <cdr:cNvSpPr/>
      </cdr:nvSpPr>
      <cdr:spPr>
        <a:xfrm>
          <a:off x="3073680" y="5776200"/>
          <a:ext cx="37116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343359935</cdr:x>
      <cdr:y>0.709233965433408</cdr:y>
    </cdr:from>
    <cdr:to>
      <cdr:x>0.798751790464498</cdr:x>
      <cdr:y>0.750519382928878</cdr:y>
    </cdr:to>
    <cdr:sp>
      <cdr:nvSpPr>
        <cdr:cNvPr id="21" name="Text Box 23"/>
        <cdr:cNvSpPr/>
      </cdr:nvSpPr>
      <cdr:spPr>
        <a:xfrm>
          <a:off x="5186520" y="5776200"/>
          <a:ext cx="4345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489461837528</cdr:x>
      <cdr:y>0.714980329752906</cdr:y>
    </cdr:from>
    <cdr:to>
      <cdr:x>0.191016983834663</cdr:x>
      <cdr:y>0.75600053043363</cdr:y>
    </cdr:to>
    <cdr:sp>
      <cdr:nvSpPr>
        <cdr:cNvPr id="22" name="Text Box 24"/>
        <cdr:cNvSpPr/>
      </cdr:nvSpPr>
      <cdr:spPr>
        <a:xfrm>
          <a:off x="946440" y="5823000"/>
          <a:ext cx="3978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00409249028</cdr:x>
      <cdr:y>0.715996994209433</cdr:y>
    </cdr:from>
    <cdr:to>
      <cdr:x>0.341978719050542</cdr:x>
      <cdr:y>0.757017194890156</cdr:y>
    </cdr:to>
    <cdr:sp>
      <cdr:nvSpPr>
        <cdr:cNvPr id="23" name="Text Box 25"/>
        <cdr:cNvSpPr/>
      </cdr:nvSpPr>
      <cdr:spPr>
        <a:xfrm>
          <a:off x="2040840" y="5831280"/>
          <a:ext cx="3657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24262918269018</cdr:y>
    </cdr:from>
    <cdr:to>
      <cdr:x>0.942500511561285</cdr:x>
      <cdr:y>0.76550413296203</cdr:y>
    </cdr:to>
    <cdr:sp>
      <cdr:nvSpPr>
        <cdr:cNvPr id="24" name="Text Box 26"/>
        <cdr:cNvSpPr/>
      </cdr:nvSpPr>
      <cdr:spPr>
        <a:xfrm>
          <a:off x="6212160" y="5898600"/>
          <a:ext cx="4204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385271626221102</cdr:y>
    </cdr:from>
    <cdr:to>
      <cdr:x>0.637763454061797</cdr:x>
      <cdr:y>0.433983114529461</cdr:y>
    </cdr:to>
    <cdr:sp>
      <cdr:nvSpPr>
        <cdr:cNvPr id="25" name="Text Box 27"/>
        <cdr:cNvSpPr/>
      </cdr:nvSpPr>
      <cdr:spPr>
        <a:xfrm>
          <a:off x="4129200" y="3137760"/>
          <a:ext cx="358920" cy="39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5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4</v>
      </c>
      <c r="C4" s="7" t="n">
        <v>190028</v>
      </c>
      <c r="D4" s="7" t="n">
        <v>87112</v>
      </c>
      <c r="E4" s="7" t="n">
        <v>96254</v>
      </c>
      <c r="F4" s="7" t="n">
        <f aca="false">SUM(C4:E4)</f>
        <v>373394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185884</v>
      </c>
      <c r="D5" s="7" t="n">
        <v>89004</v>
      </c>
      <c r="E5" s="7" t="n">
        <v>94378</v>
      </c>
      <c r="F5" s="7" t="n">
        <f aca="false">SUM(C5:E5)</f>
        <v>369266</v>
      </c>
    </row>
    <row r="6" customFormat="false" ht="24" hidden="false" customHeight="true" outlineLevel="0" collapsed="false">
      <c r="B6" s="5" t="n">
        <v>16</v>
      </c>
      <c r="C6" s="7" t="n">
        <v>186112</v>
      </c>
      <c r="D6" s="7" t="n">
        <v>90354</v>
      </c>
      <c r="E6" s="7" t="n">
        <v>94710</v>
      </c>
      <c r="F6" s="7" t="n">
        <f aca="false">SUM(C6:E6)</f>
        <v>371176</v>
      </c>
    </row>
    <row r="7" customFormat="false" ht="24" hidden="false" customHeight="true" outlineLevel="0" collapsed="false">
      <c r="B7" s="5" t="n">
        <v>17</v>
      </c>
      <c r="C7" s="7" t="n">
        <v>190531</v>
      </c>
      <c r="D7" s="7" t="n">
        <v>95232</v>
      </c>
      <c r="E7" s="7" t="n">
        <v>96233</v>
      </c>
      <c r="F7" s="7" t="n">
        <f aca="false">SUM(C7:E7)</f>
        <v>381996</v>
      </c>
    </row>
    <row r="8" customFormat="false" ht="24" hidden="false" customHeight="true" outlineLevel="0" collapsed="false">
      <c r="B8" s="5" t="n">
        <v>18</v>
      </c>
      <c r="C8" s="7" t="n">
        <v>194295</v>
      </c>
      <c r="D8" s="7" t="n">
        <v>103801</v>
      </c>
      <c r="E8" s="7" t="n">
        <v>99822</v>
      </c>
      <c r="F8" s="7" t="n">
        <f aca="false">SUM(C8:E8)</f>
        <v>397918</v>
      </c>
    </row>
    <row r="9" customFormat="false" ht="24" hidden="false" customHeight="true" outlineLevel="0" collapsed="false">
      <c r="B9" s="5" t="n">
        <v>19</v>
      </c>
      <c r="C9" s="7" t="n">
        <v>187416</v>
      </c>
      <c r="D9" s="7" t="n">
        <v>109541</v>
      </c>
      <c r="E9" s="7" t="n">
        <v>109138</v>
      </c>
      <c r="F9" s="7" t="n">
        <f aca="false">SUM(C9:E9)</f>
        <v>406095</v>
      </c>
    </row>
    <row r="10" customFormat="false" ht="24" hidden="false" customHeight="true" outlineLevel="0" collapsed="false">
      <c r="B10" s="5" t="s">
        <v>8</v>
      </c>
      <c r="C10" s="7" t="n">
        <v>178999</v>
      </c>
      <c r="D10" s="7" t="n">
        <v>108088</v>
      </c>
      <c r="E10" s="7" t="n">
        <v>109171</v>
      </c>
      <c r="F10" s="7" t="n">
        <f aca="false">SUM(C10:E10)</f>
        <v>396258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10" t="n">
        <f aca="false">ROUND(C5/C4*100,1)</f>
        <v>97.8</v>
      </c>
      <c r="D16" s="10" t="n">
        <f aca="false">ROUND(D5/D4*100,1)</f>
        <v>102.2</v>
      </c>
      <c r="E16" s="10" t="n">
        <f aca="false">ROUND(E5/E4*100,1)</f>
        <v>98.1</v>
      </c>
      <c r="F16" s="10" t="n">
        <f aca="false">ROUND(F5/F4*100,1)</f>
        <v>98.9</v>
      </c>
    </row>
    <row r="17" customFormat="false" ht="24" hidden="false" customHeight="true" outlineLevel="0" collapsed="false">
      <c r="B17" s="5" t="n">
        <v>16</v>
      </c>
      <c r="C17" s="10" t="n">
        <f aca="false">ROUND(C6/C5*100,1)</f>
        <v>100.1</v>
      </c>
      <c r="D17" s="10" t="n">
        <f aca="false">ROUND(D6/D5*100,1)</f>
        <v>101.5</v>
      </c>
      <c r="E17" s="10" t="n">
        <f aca="false">ROUND(E6/E5*100,1)</f>
        <v>100.4</v>
      </c>
      <c r="F17" s="10" t="n">
        <f aca="false">ROUND(F6/F5*100,1)</f>
        <v>100.5</v>
      </c>
    </row>
    <row r="18" customFormat="false" ht="24" hidden="false" customHeight="true" outlineLevel="0" collapsed="false">
      <c r="B18" s="5" t="n">
        <v>17</v>
      </c>
      <c r="C18" s="10" t="n">
        <f aca="false">ROUND(C7/C6*100,1)</f>
        <v>102.4</v>
      </c>
      <c r="D18" s="10" t="n">
        <f aca="false">ROUND(D7/D6*100,1)</f>
        <v>105.4</v>
      </c>
      <c r="E18" s="10" t="n">
        <f aca="false">ROUND(E7/E6*100,1)</f>
        <v>101.6</v>
      </c>
      <c r="F18" s="10" t="n">
        <f aca="false">ROUND(F7/F6*100,1)</f>
        <v>102.9</v>
      </c>
    </row>
    <row r="19" customFormat="false" ht="24" hidden="false" customHeight="true" outlineLevel="0" collapsed="false">
      <c r="B19" s="5" t="n">
        <v>18</v>
      </c>
      <c r="C19" s="10" t="n">
        <f aca="false">ROUND(C8/C7*100,1)</f>
        <v>102</v>
      </c>
      <c r="D19" s="10" t="n">
        <f aca="false">ROUND(D8/D7*100,1)</f>
        <v>109</v>
      </c>
      <c r="E19" s="10" t="n">
        <f aca="false">ROUND(E8/E7*100,1)</f>
        <v>103.7</v>
      </c>
      <c r="F19" s="10" t="n">
        <f aca="false">ROUND(F8/F7*100,1)</f>
        <v>104.2</v>
      </c>
    </row>
    <row r="20" customFormat="false" ht="24" hidden="false" customHeight="true" outlineLevel="0" collapsed="false">
      <c r="B20" s="5" t="n">
        <v>19</v>
      </c>
      <c r="C20" s="10" t="n">
        <f aca="false">ROUND(C9/C8*100,1)</f>
        <v>96.5</v>
      </c>
      <c r="D20" s="10" t="n">
        <f aca="false">ROUND(D9/D8*100,1)</f>
        <v>105.5</v>
      </c>
      <c r="E20" s="10" t="n">
        <f aca="false">ROUND(E9/E8*100,1)</f>
        <v>109.3</v>
      </c>
      <c r="F20" s="10" t="n">
        <f aca="false">ROUND(F9/F8*100,1)</f>
        <v>102.1</v>
      </c>
    </row>
    <row r="21" customFormat="false" ht="24" hidden="false" customHeight="true" outlineLevel="0" collapsed="false">
      <c r="B21" s="5" t="s">
        <v>8</v>
      </c>
      <c r="C21" s="11" t="n">
        <f aca="false">ROUND(C10/C9*100,1)</f>
        <v>95.5</v>
      </c>
      <c r="D21" s="11" t="n">
        <f aca="false">ROUND(D10/D9*100,1)</f>
        <v>98.7</v>
      </c>
      <c r="E21" s="11" t="n">
        <f aca="false">ROUND(E10/E9*100,1)</f>
        <v>100</v>
      </c>
      <c r="F21" s="11" t="n">
        <f aca="false">ROUND(F10/F9*100,1)</f>
        <v>97.6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2" t="n">
        <f aca="false">ROUND(C5/$F5*100,1)</f>
        <v>50.3</v>
      </c>
      <c r="D25" s="12" t="n">
        <f aca="false">ROUND(D5/$F5*100,1)</f>
        <v>24.1</v>
      </c>
      <c r="E25" s="13" t="n">
        <f aca="false">ROUND(E5/$F5*100,1)</f>
        <v>25.6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6</v>
      </c>
      <c r="C26" s="12" t="n">
        <f aca="false">ROUND(C6/$F6*100,1)</f>
        <v>50.1</v>
      </c>
      <c r="D26" s="14" t="n">
        <f aca="false">ROUND(D6/$F6*100,1)+0.1</f>
        <v>24.4</v>
      </c>
      <c r="E26" s="12" t="n">
        <f aca="false">ROUND(E6/$F6*100,1)</f>
        <v>25.5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7</v>
      </c>
      <c r="C27" s="12" t="n">
        <f aca="false">ROUND(C7/$F7*100,1)</f>
        <v>49.9</v>
      </c>
      <c r="D27" s="13" t="n">
        <f aca="false">ROUND(D7/$F7*100,1)</f>
        <v>24.9</v>
      </c>
      <c r="E27" s="12" t="n">
        <f aca="false">ROUND(E7/$F7*100,1)</f>
        <v>25.2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8</v>
      </c>
      <c r="C28" s="12" t="n">
        <f aca="false">ROUND(C8/$F8*100,1)</f>
        <v>48.8</v>
      </c>
      <c r="D28" s="13" t="n">
        <f aca="false">ROUND(D8/$F8*100,1)</f>
        <v>26.1</v>
      </c>
      <c r="E28" s="12" t="n">
        <f aca="false">ROUND(E8/$F8*100,1)</f>
        <v>25.1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9</v>
      </c>
      <c r="C29" s="14" t="n">
        <f aca="false">ROUND(C9/$F9*100,1)-0.1</f>
        <v>46.1</v>
      </c>
      <c r="D29" s="13" t="n">
        <f aca="false">ROUND(D9/$F9*100,1)</f>
        <v>27</v>
      </c>
      <c r="E29" s="12" t="n">
        <f aca="false">ROUND(E9/$F9*100,1)</f>
        <v>26.9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3" t="n">
        <f aca="false">ROUND(C10/$F10*100,1)</f>
        <v>45.2</v>
      </c>
      <c r="D30" s="13" t="n">
        <f aca="false">ROUND(D10/$F10*100,1)</f>
        <v>27.3</v>
      </c>
      <c r="E30" s="14" t="n">
        <f aca="false">ROUND(E10/$F10*100,1)-0.1</f>
        <v>27.5</v>
      </c>
      <c r="F30" s="10" t="n">
        <f aca="false">SUM(C30:E30)</f>
        <v>100</v>
      </c>
    </row>
    <row r="32" customFormat="false" ht="24" hidden="false" customHeight="true" outlineLevel="0" collapsed="false">
      <c r="E32" s="15"/>
      <c r="F32" s="16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青森県</cp:lastModifiedBy>
  <cp:lastPrinted>2010-09-06T06:24:10Z</cp:lastPrinted>
  <dcterms:modified xsi:type="dcterms:W3CDTF">2010-09-06T07:01:53Z</dcterms:modified>
  <cp:revision>0</cp:revision>
  <dc:subject/>
  <dc:title/>
</cp:coreProperties>
</file>