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086965418457"/>
          <c:y val="0.0276709543385051"/>
          <c:w val="0.958717004297115"/>
          <c:h val="0.965256597268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B$3:$B$8</c:f>
              <c:numCache>
                <c:formatCode>General</c:formatCode>
                <c:ptCount val="6"/>
                <c:pt idx="0">
                  <c:v>213021</c:v>
                </c:pt>
                <c:pt idx="1">
                  <c:v>210119</c:v>
                </c:pt>
                <c:pt idx="2">
                  <c:v>211754</c:v>
                </c:pt>
                <c:pt idx="3">
                  <c:v>204303</c:v>
                </c:pt>
                <c:pt idx="4">
                  <c:v>198744</c:v>
                </c:pt>
                <c:pt idx="5">
                  <c:v>190028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C$3:$C$8</c:f>
              <c:numCache>
                <c:formatCode>General</c:formatCode>
                <c:ptCount val="6"/>
                <c:pt idx="0">
                  <c:v>89578</c:v>
                </c:pt>
                <c:pt idx="1">
                  <c:v>90279</c:v>
                </c:pt>
                <c:pt idx="2">
                  <c:v>90310</c:v>
                </c:pt>
                <c:pt idx="3">
                  <c:v>94909</c:v>
                </c:pt>
                <c:pt idx="4">
                  <c:v>96346</c:v>
                </c:pt>
                <c:pt idx="5">
                  <c:v>87113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D$3:$D$8</c:f>
              <c:numCache>
                <c:formatCode>General</c:formatCode>
                <c:ptCount val="6"/>
                <c:pt idx="0">
                  <c:v>98351</c:v>
                </c:pt>
                <c:pt idx="1">
                  <c:v>96038</c:v>
                </c:pt>
                <c:pt idx="2">
                  <c:v>96843</c:v>
                </c:pt>
                <c:pt idx="3">
                  <c:v>96925</c:v>
                </c:pt>
                <c:pt idx="4">
                  <c:v>96572</c:v>
                </c:pt>
                <c:pt idx="5">
                  <c:v>96253</c:v>
                </c:pt>
              </c:numCache>
            </c:numRef>
          </c:val>
        </c:ser>
        <c:gapWidth val="150"/>
        <c:overlap val="100"/>
        <c:axId val="8149741"/>
        <c:axId val="38719670"/>
      </c:barChart>
      <c:catAx>
        <c:axId val="8149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719670"/>
        <c:crossesAt val="0"/>
        <c:auto val="1"/>
        <c:lblAlgn val="ctr"/>
        <c:lblOffset val="100"/>
        <c:noMultiLvlLbl val="0"/>
      </c:catAx>
      <c:valAx>
        <c:axId val="38719670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49741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010231225701</cdr:x>
      <cdr:y>0.00375723820890244</cdr:y>
    </cdr:from>
    <cdr:to>
      <cdr:x>0.259003478616738</cdr:x>
      <cdr:y>0.0395173053971622</cdr:y>
    </cdr:to>
    <cdr:sp>
      <cdr:nvSpPr>
        <cdr:cNvPr id="1" name="Text 1"/>
        <cdr:cNvSpPr/>
      </cdr:nvSpPr>
      <cdr:spPr>
        <a:xfrm>
          <a:off x="703800" y="30600"/>
          <a:ext cx="111888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0289970384122353</cdr:y>
    </cdr:from>
    <cdr:to>
      <cdr:x>0.345508491917332</cdr:x>
      <cdr:y>0.0702382531052469</cdr:y>
    </cdr:to>
    <cdr:sp>
      <cdr:nvSpPr>
        <cdr:cNvPr id="2" name="Text 2"/>
        <cdr:cNvSpPr/>
      </cdr:nvSpPr>
      <cdr:spPr>
        <a:xfrm>
          <a:off x="1986120" y="236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0395173053971622</cdr:y>
    </cdr:from>
    <cdr:to>
      <cdr:x>0.493247391037446</cdr:x>
      <cdr:y>0.0807585200901737</cdr:y>
    </cdr:to>
    <cdr:sp>
      <cdr:nvSpPr>
        <cdr:cNvPr id="3" name="Text 3"/>
        <cdr:cNvSpPr/>
      </cdr:nvSpPr>
      <cdr:spPr>
        <a:xfrm>
          <a:off x="3036600" y="321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478412113771</cdr:x>
      <cdr:y>0.0327542766211378</cdr:y>
    </cdr:from>
    <cdr:to>
      <cdr:x>0.633977900552486</cdr:x>
      <cdr:y>0.0694868054634664</cdr:y>
    </cdr:to>
    <cdr:sp>
      <cdr:nvSpPr>
        <cdr:cNvPr id="4" name="Text 4"/>
        <cdr:cNvSpPr/>
      </cdr:nvSpPr>
      <cdr:spPr>
        <a:xfrm>
          <a:off x="4056840" y="26676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0395173053971622</cdr:y>
    </cdr:from>
    <cdr:to>
      <cdr:x>0.784990791896869</cdr:x>
      <cdr:y>0.0807585200901737</cdr:y>
    </cdr:to>
    <cdr:sp>
      <cdr:nvSpPr>
        <cdr:cNvPr id="5" name="Text 5"/>
        <cdr:cNvSpPr/>
      </cdr:nvSpPr>
      <cdr:spPr>
        <a:xfrm>
          <a:off x="5151240" y="321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224240816867789</cdr:y>
    </cdr:from>
    <cdr:to>
      <cdr:x>0.92950685492122</cdr:x>
      <cdr:y>0.265482031560801</cdr:y>
    </cdr:to>
    <cdr:sp>
      <cdr:nvSpPr>
        <cdr:cNvPr id="6" name="Text 6"/>
        <cdr:cNvSpPr/>
      </cdr:nvSpPr>
      <cdr:spPr>
        <a:xfrm>
          <a:off x="6157800" y="18262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0852672059408567</cdr:y>
    </cdr:from>
    <cdr:to>
      <cdr:x>0.92950685492122</cdr:x>
      <cdr:y>0.125491756177342</cdr:y>
    </cdr:to>
    <cdr:sp>
      <cdr:nvSpPr>
        <cdr:cNvPr id="7" name="Text 7"/>
        <cdr:cNvSpPr/>
      </cdr:nvSpPr>
      <cdr:spPr>
        <a:xfrm>
          <a:off x="6157800" y="694440"/>
          <a:ext cx="38340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166511956858065</cdr:y>
    </cdr:from>
    <cdr:to>
      <cdr:x>0.791743400859423</cdr:x>
      <cdr:y>0.207753171551076</cdr:y>
    </cdr:to>
    <cdr:sp>
      <cdr:nvSpPr>
        <cdr:cNvPr id="8" name="Text 8"/>
        <cdr:cNvSpPr/>
      </cdr:nvSpPr>
      <cdr:spPr>
        <a:xfrm>
          <a:off x="5137200" y="13561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166511956858065</cdr:y>
    </cdr:from>
    <cdr:to>
      <cdr:x>0.642009412727645</cdr:x>
      <cdr:y>0.207753171551076</cdr:y>
    </cdr:to>
    <cdr:sp>
      <cdr:nvSpPr>
        <cdr:cNvPr id="9" name="Text 9"/>
        <cdr:cNvSpPr/>
      </cdr:nvSpPr>
      <cdr:spPr>
        <a:xfrm>
          <a:off x="4113360" y="13561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0395173053971622</cdr:y>
    </cdr:from>
    <cdr:to>
      <cdr:x>0.191016983834663</cdr:x>
      <cdr:y>0.0807585200901737</cdr:y>
    </cdr:to>
    <cdr:sp>
      <cdr:nvSpPr>
        <cdr:cNvPr id="10" name="Text 10"/>
        <cdr:cNvSpPr/>
      </cdr:nvSpPr>
      <cdr:spPr>
        <a:xfrm>
          <a:off x="930600" y="3218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166511956858065</cdr:y>
    </cdr:from>
    <cdr:to>
      <cdr:x>0.483271945979128</cdr:x>
      <cdr:y>0.207753171551076</cdr:y>
    </cdr:to>
    <cdr:sp>
      <cdr:nvSpPr>
        <cdr:cNvPr id="11" name="Text 11"/>
        <cdr:cNvSpPr/>
      </cdr:nvSpPr>
      <cdr:spPr>
        <a:xfrm>
          <a:off x="3036600" y="135612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166511956858065</cdr:y>
    </cdr:from>
    <cdr:to>
      <cdr:x>0.345508491917332</cdr:x>
      <cdr:y>0.207753171551076</cdr:y>
    </cdr:to>
    <cdr:sp>
      <cdr:nvSpPr>
        <cdr:cNvPr id="12" name="Text 12"/>
        <cdr:cNvSpPr/>
      </cdr:nvSpPr>
      <cdr:spPr>
        <a:xfrm>
          <a:off x="1986120" y="13561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166511956858065</cdr:y>
    </cdr:from>
    <cdr:to>
      <cdr:x>0.191016983834663</cdr:x>
      <cdr:y>0.207753171551076</cdr:y>
    </cdr:to>
    <cdr:sp>
      <cdr:nvSpPr>
        <cdr:cNvPr id="13" name="Text 13"/>
        <cdr:cNvSpPr/>
      </cdr:nvSpPr>
      <cdr:spPr>
        <a:xfrm>
          <a:off x="930600" y="13561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744242584979888</cdr:y>
    </cdr:from>
    <cdr:to>
      <cdr:x>0.191016983834663</cdr:x>
      <cdr:y>0.785483799672899</cdr:y>
    </cdr:to>
    <cdr:sp>
      <cdr:nvSpPr>
        <cdr:cNvPr id="14" name="Text 14"/>
        <cdr:cNvSpPr/>
      </cdr:nvSpPr>
      <cdr:spPr>
        <a:xfrm>
          <a:off x="930600" y="60613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2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365247756707775</cdr:y>
    </cdr:from>
    <cdr:to>
      <cdr:x>0.335226110087989</cdr:x>
      <cdr:y>0.406488971400787</cdr:y>
    </cdr:to>
    <cdr:sp>
      <cdr:nvSpPr>
        <cdr:cNvPr id="15" name="Text 15"/>
        <cdr:cNvSpPr/>
      </cdr:nvSpPr>
      <cdr:spPr>
        <a:xfrm>
          <a:off x="1986120" y="297468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365247756707775</cdr:y>
    </cdr:from>
    <cdr:to>
      <cdr:x>0.485983220789851</cdr:x>
      <cdr:y>0.406488971400787</cdr:y>
    </cdr:to>
    <cdr:sp>
      <cdr:nvSpPr>
        <cdr:cNvPr id="16" name="Text 16"/>
        <cdr:cNvSpPr/>
      </cdr:nvSpPr>
      <cdr:spPr>
        <a:xfrm>
          <a:off x="3036600" y="29746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365247756707775</cdr:y>
    </cdr:from>
    <cdr:to>
      <cdr:x>0.642009412727645</cdr:x>
      <cdr:y>0.406488971400787</cdr:y>
    </cdr:to>
    <cdr:sp>
      <cdr:nvSpPr>
        <cdr:cNvPr id="17" name="Text 17"/>
        <cdr:cNvSpPr/>
      </cdr:nvSpPr>
      <cdr:spPr>
        <a:xfrm>
          <a:off x="4113360" y="297468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377491932988552</cdr:y>
    </cdr:from>
    <cdr:to>
      <cdr:x>0.784990791896869</cdr:x>
      <cdr:y>0.420015028952836</cdr:y>
    </cdr:to>
    <cdr:sp>
      <cdr:nvSpPr>
        <cdr:cNvPr id="18" name="Text 18"/>
        <cdr:cNvSpPr/>
      </cdr:nvSpPr>
      <cdr:spPr>
        <a:xfrm>
          <a:off x="5151240" y="30744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413738231003846</cdr:y>
    </cdr:from>
    <cdr:to>
      <cdr:x>0.92950685492122</cdr:x>
      <cdr:y>0.45626132696813</cdr:y>
    </cdr:to>
    <cdr:sp>
      <cdr:nvSpPr>
        <cdr:cNvPr id="19" name="Text 19"/>
        <cdr:cNvSpPr/>
      </cdr:nvSpPr>
      <cdr:spPr>
        <a:xfrm>
          <a:off x="6157800" y="3369600"/>
          <a:ext cx="383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72099191088715</cdr:y>
    </cdr:from>
    <cdr:to>
      <cdr:x>0.92950685492122</cdr:x>
      <cdr:y>0.762233125580162</cdr:y>
    </cdr:to>
    <cdr:sp>
      <cdr:nvSpPr>
        <cdr:cNvPr id="20" name="Text 22"/>
        <cdr:cNvSpPr/>
      </cdr:nvSpPr>
      <cdr:spPr>
        <a:xfrm>
          <a:off x="61578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704239048755691</cdr:y>
    </cdr:from>
    <cdr:to>
      <cdr:x>0.345508491917332</cdr:x>
      <cdr:y>0.745480263448703</cdr:y>
    </cdr:to>
    <cdr:sp>
      <cdr:nvSpPr>
        <cdr:cNvPr id="21" name="Text 23"/>
        <cdr:cNvSpPr/>
      </cdr:nvSpPr>
      <cdr:spPr>
        <a:xfrm>
          <a:off x="1986120" y="57355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711753525173496</cdr:y>
    </cdr:from>
    <cdr:to>
      <cdr:x>0.642009412727645</cdr:x>
      <cdr:y>0.752994739866508</cdr:y>
    </cdr:to>
    <cdr:sp>
      <cdr:nvSpPr>
        <cdr:cNvPr id="22" name="Text 24"/>
        <cdr:cNvSpPr/>
      </cdr:nvSpPr>
      <cdr:spPr>
        <a:xfrm>
          <a:off x="4113360" y="57967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72099191088715</cdr:y>
    </cdr:from>
    <cdr:to>
      <cdr:x>0.784479230611827</cdr:x>
      <cdr:y>0.762233125580162</cdr:y>
    </cdr:to>
    <cdr:sp>
      <cdr:nvSpPr>
        <cdr:cNvPr id="23" name="Text 25"/>
        <cdr:cNvSpPr/>
      </cdr:nvSpPr>
      <cdr:spPr>
        <a:xfrm>
          <a:off x="51372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703266587101622</cdr:y>
    </cdr:from>
    <cdr:to>
      <cdr:x>0.493247391037446</cdr:x>
      <cdr:y>0.744507801794634</cdr:y>
    </cdr:to>
    <cdr:sp>
      <cdr:nvSpPr>
        <cdr:cNvPr id="24" name="Text 26"/>
        <cdr:cNvSpPr/>
      </cdr:nvSpPr>
      <cdr:spPr>
        <a:xfrm>
          <a:off x="3036600" y="572760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365247756707775</cdr:y>
    </cdr:from>
    <cdr:to>
      <cdr:x>0.184008594229589</cdr:x>
      <cdr:y>0.413738231003846</cdr:y>
    </cdr:to>
    <cdr:sp>
      <cdr:nvSpPr>
        <cdr:cNvPr id="25" name="Text 27"/>
        <cdr:cNvSpPr/>
      </cdr:nvSpPr>
      <cdr:spPr>
        <a:xfrm>
          <a:off x="930600" y="29746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2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C32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4" t="s">
        <v>5</v>
      </c>
      <c r="B3" s="5" t="n">
        <v>213021</v>
      </c>
      <c r="C3" s="5" t="n">
        <v>89578</v>
      </c>
      <c r="D3" s="5" t="n">
        <v>98351</v>
      </c>
      <c r="E3" s="5" t="n">
        <f aca="false">SUM(B3:D3)</f>
        <v>400950</v>
      </c>
    </row>
    <row r="4" customFormat="false" ht="13.5" hidden="false" customHeight="false" outlineLevel="0" collapsed="false">
      <c r="A4" s="3" t="n">
        <v>10</v>
      </c>
      <c r="B4" s="5" t="n">
        <v>210119</v>
      </c>
      <c r="C4" s="5" t="n">
        <v>90279</v>
      </c>
      <c r="D4" s="5" t="n">
        <v>96038</v>
      </c>
      <c r="E4" s="5" t="n">
        <f aca="false">SUM(B4:D4)</f>
        <v>396436</v>
      </c>
    </row>
    <row r="5" customFormat="false" ht="13.5" hidden="false" customHeight="false" outlineLevel="0" collapsed="false">
      <c r="A5" s="3" t="n">
        <v>11</v>
      </c>
      <c r="B5" s="5" t="n">
        <v>211754</v>
      </c>
      <c r="C5" s="5" t="n">
        <v>90310</v>
      </c>
      <c r="D5" s="5" t="n">
        <v>96843</v>
      </c>
      <c r="E5" s="5" t="n">
        <f aca="false">SUM(B5:D5)</f>
        <v>398907</v>
      </c>
    </row>
    <row r="6" customFormat="false" ht="13.5" hidden="false" customHeight="false" outlineLevel="0" collapsed="false">
      <c r="A6" s="3" t="n">
        <v>12</v>
      </c>
      <c r="B6" s="5" t="n">
        <v>204303</v>
      </c>
      <c r="C6" s="5" t="n">
        <v>94909</v>
      </c>
      <c r="D6" s="5" t="n">
        <v>96925</v>
      </c>
      <c r="E6" s="5" t="n">
        <f aca="false">SUM(B6:D6)</f>
        <v>396137</v>
      </c>
    </row>
    <row r="7" customFormat="false" ht="13.5" hidden="false" customHeight="false" outlineLevel="0" collapsed="false">
      <c r="A7" s="3" t="n">
        <v>13</v>
      </c>
      <c r="B7" s="5" t="n">
        <v>198744</v>
      </c>
      <c r="C7" s="5" t="n">
        <v>96346</v>
      </c>
      <c r="D7" s="5" t="n">
        <v>96572</v>
      </c>
      <c r="E7" s="5" t="n">
        <f aca="false">SUM(B7:D7)</f>
        <v>391662</v>
      </c>
    </row>
    <row r="8" customFormat="false" ht="13.5" hidden="false" customHeight="false" outlineLevel="0" collapsed="false">
      <c r="A8" s="3" t="s">
        <v>6</v>
      </c>
      <c r="B8" s="5" t="n">
        <v>190028</v>
      </c>
      <c r="C8" s="5" t="n">
        <v>87113</v>
      </c>
      <c r="D8" s="5" t="n">
        <v>96253</v>
      </c>
      <c r="E8" s="5" t="n">
        <f aca="false">SUM(B8:D8)</f>
        <v>373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zeimu</cp:lastModifiedBy>
  <cp:lastPrinted>2004-10-26T10:54:21Z</cp:lastPrinted>
  <dcterms:modified xsi:type="dcterms:W3CDTF">2004-10-26T11:07:48Z</dcterms:modified>
  <cp:revision>0</cp:revision>
  <dc:subject/>
  <dc:title/>
</cp:coreProperties>
</file>