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2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12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14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14.10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14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９年度以降については国税徴収に係る地方消</t>
  </si>
  <si>
    <r>
      <rPr>
        <sz val="9.8"/>
        <rFont val="Noto Sans"/>
        <family val="2"/>
      </rPr>
      <t xml:space="preserve">費税相当額を除いた額である。なお、</t>
    </r>
    <r>
      <rPr>
        <sz val="9.8"/>
        <rFont val="ＭＳ 明朝"/>
        <family val="1"/>
        <charset val="128"/>
      </rPr>
      <t xml:space="preserve">14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14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13</t>
  </si>
  <si>
    <t xml:space="preserve">……</t>
  </si>
  <si>
    <t xml:space="preserve">14</t>
  </si>
  <si>
    <t xml:space="preserve">(……</t>
  </si>
  <si>
    <r>
      <rPr>
        <sz val="9.8"/>
        <rFont val="Noto Sans"/>
        <family val="2"/>
      </rPr>
      <t xml:space="preserve">（資料）　１　県民所得…青森県企画振興部統計情報課「平成</t>
    </r>
    <r>
      <rPr>
        <sz val="9.8"/>
        <rFont val="ＭＳ 明朝"/>
        <family val="1"/>
        <charset val="128"/>
      </rPr>
      <t xml:space="preserve">12</t>
    </r>
    <r>
      <rPr>
        <sz val="9.8"/>
        <rFont val="Noto Sans"/>
        <family val="2"/>
      </rPr>
      <t xml:space="preserve">年度青森県県民経済計算」</t>
    </r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各年８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13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14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、郵政事業庁分歳入決定額の加算、還付金支払決定済額の減算がされていない額であり、地</t>
  </si>
  <si>
    <r>
      <rPr>
        <sz val="9.8"/>
        <rFont val="Noto Sans"/>
        <family val="2"/>
      </rPr>
      <t xml:space="preserve">　　　　　　　　　　　　方消費税相当額に係る収納済額を含んでいる。）」によっている。なお、</t>
    </r>
    <r>
      <rPr>
        <sz val="9.8"/>
        <rFont val="ＭＳ 明朝"/>
        <family val="1"/>
        <charset val="128"/>
      </rPr>
      <t xml:space="preserve">14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９年度以降のカッコ内数値について</t>
  </si>
  <si>
    <t xml:space="preserve">　　　　　　ア　租税負担額…９年度以降については国税と県税の双方に地方消費税が計上され、重複部</t>
  </si>
  <si>
    <t xml:space="preserve">分が生じるため、下記の調整を行い、この結果、租税負担額と推計される額をカッコ内に記載した。ただし、</t>
  </si>
  <si>
    <r>
      <rPr>
        <sz val="9.8"/>
        <rFont val="Noto Sans"/>
        <family val="2"/>
      </rPr>
      <t xml:space="preserve">　　　　　　　</t>
    </r>
    <r>
      <rPr>
        <sz val="9.8"/>
        <rFont val="ＭＳ 明朝"/>
        <family val="1"/>
        <charset val="128"/>
      </rPr>
      <t xml:space="preserve">14</t>
    </r>
    <r>
      <rPr>
        <sz val="9.8"/>
        <rFont val="Noto Sans"/>
        <family val="2"/>
      </rPr>
      <t xml:space="preserve">年度はこの調整ができないためカッコ内を空欄とした。</t>
    </r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r>
      <rPr>
        <sz val="9.8"/>
        <rFont val="Noto Sans"/>
        <family val="2"/>
      </rPr>
      <t xml:space="preserve">　　　　　６　Ｐ</t>
    </r>
    <r>
      <rPr>
        <sz val="9.8"/>
        <rFont val="ＭＳ 明朝"/>
        <family val="1"/>
        <charset val="128"/>
      </rPr>
      <t xml:space="preserve">199</t>
    </r>
    <r>
      <rPr>
        <sz val="9.8"/>
        <rFont val="Noto Sans"/>
        <family val="2"/>
      </rPr>
      <t xml:space="preserve">「県民１人当たり租税負担額累年比較」… ９年度以降の国税及び県税については上</t>
    </r>
  </si>
  <si>
    <t xml:space="preserve">記５のイによ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General"/>
    <numFmt numFmtId="168" formatCode="0.0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.8"/>
      <name val="Noto Sans"/>
      <family val="2"/>
    </font>
    <font>
      <sz val="9.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3"/>
  <sheetViews>
    <sheetView showFormulas="false" showGridLines="true" showRowColHeaders="true" showZeros="false" rightToLeft="false" tabSelected="true" showOutlineSymbols="true" defaultGridColor="true" view="pageBreakPreview" topLeftCell="A42" colorId="64" zoomScale="100" zoomScaleNormal="100" zoomScalePageLayoutView="100" workbookViewId="0">
      <selection pane="topLeft" activeCell="E62" activeCellId="0" sqref="E62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12"/>
    <col collapsed="false" customWidth="true" hidden="false" outlineLevel="0" max="28" min="27" style="1" width="1.49"/>
    <col collapsed="false" customWidth="true" hidden="false" outlineLevel="0" max="29" min="29" style="1" width="3.75"/>
    <col collapsed="false" customWidth="true" hidden="false" outlineLevel="0" max="31" min="30" style="1" width="1.49"/>
    <col collapsed="false" customWidth="true" hidden="false" outlineLevel="0" max="32" min="32" style="1" width="3.62"/>
    <col collapsed="false" customWidth="true" hidden="false" outlineLevel="0" max="34" min="33" style="1" width="1.49"/>
    <col collapsed="false" customWidth="true" hidden="false" outlineLevel="0" max="35" min="35" style="1" width="3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3.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2" hidden="false" customHeight="fals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false" customHeight="true" outlineLevel="0" collapsed="false">
      <c r="A8" s="24" t="s">
        <v>22</v>
      </c>
      <c r="B8" s="25"/>
      <c r="C8" s="26" t="n">
        <v>124567</v>
      </c>
      <c r="D8" s="27"/>
      <c r="E8" s="28" t="n">
        <v>3712483</v>
      </c>
      <c r="F8" s="27"/>
      <c r="G8" s="5"/>
      <c r="H8" s="29" t="n">
        <f aca="false">K8+T8</f>
        <v>919647</v>
      </c>
      <c r="I8" s="27"/>
      <c r="J8" s="5"/>
      <c r="K8" s="26" t="n">
        <v>573964</v>
      </c>
      <c r="L8" s="30"/>
      <c r="M8" s="26"/>
      <c r="N8" s="26" t="n">
        <v>148330</v>
      </c>
      <c r="O8" s="30"/>
      <c r="P8" s="26"/>
      <c r="Q8" s="26" t="n">
        <v>197353</v>
      </c>
      <c r="R8" s="30"/>
      <c r="S8" s="26"/>
      <c r="T8" s="26" t="n">
        <f aca="false">N8+Q8</f>
        <v>345683</v>
      </c>
      <c r="U8" s="26"/>
      <c r="V8" s="26"/>
      <c r="W8" s="5" t="n">
        <f aca="false">ROUND(H8/E8*100,1)</f>
        <v>24.8</v>
      </c>
      <c r="X8" s="27"/>
      <c r="Y8" s="31" t="n">
        <f aca="false">ROUND(K8/E8*100,1)</f>
        <v>15.5</v>
      </c>
      <c r="Z8" s="31"/>
      <c r="AA8" s="27"/>
      <c r="AB8" s="5"/>
      <c r="AC8" s="32" t="n">
        <f aca="false">ROUND(N8/E8*100,1)</f>
        <v>4</v>
      </c>
      <c r="AD8" s="27"/>
      <c r="AE8" s="5"/>
      <c r="AF8" s="5" t="n">
        <f aca="false">ROUND(Q8/E8*100,1)</f>
        <v>5.3</v>
      </c>
      <c r="AG8" s="27"/>
      <c r="AH8" s="5"/>
      <c r="AI8" s="5" t="n">
        <f aca="false">ROUND(T8/E8*100,1)</f>
        <v>9.3</v>
      </c>
      <c r="AJ8" s="27"/>
      <c r="AK8" s="5"/>
      <c r="AL8" s="26" t="n">
        <f aca="false">H8/C8*100000</f>
        <v>738274.984546469</v>
      </c>
      <c r="AM8" s="30"/>
      <c r="AN8" s="26"/>
      <c r="AO8" s="26" t="n">
        <f aca="false">K8/C8*100000</f>
        <v>460767.297919995</v>
      </c>
      <c r="AP8" s="30"/>
      <c r="AQ8" s="26"/>
      <c r="AR8" s="26" t="n">
        <f aca="false">N8/C8*100000+1</f>
        <v>119077.480929941</v>
      </c>
      <c r="AS8" s="30"/>
      <c r="AT8" s="26"/>
      <c r="AU8" s="26" t="n">
        <f aca="false">Q8/C8*100000</f>
        <v>158431.205696533</v>
      </c>
      <c r="AV8" s="30"/>
      <c r="AW8" s="26"/>
      <c r="AX8" s="26" t="n">
        <f aca="false">T8/C8*100000</f>
        <v>277507.686626474</v>
      </c>
      <c r="AY8" s="33"/>
    </row>
    <row r="9" customFormat="false" ht="13.5" hidden="false" customHeight="true" outlineLevel="0" collapsed="false">
      <c r="A9" s="24" t="s">
        <v>23</v>
      </c>
      <c r="B9" s="25"/>
      <c r="C9" s="26" t="n">
        <v>124938</v>
      </c>
      <c r="D9" s="27"/>
      <c r="E9" s="28" t="n">
        <v>3711869</v>
      </c>
      <c r="F9" s="27"/>
      <c r="G9" s="5"/>
      <c r="H9" s="26" t="n">
        <f aca="false">K9+T9</f>
        <v>907055</v>
      </c>
      <c r="I9" s="27"/>
      <c r="J9" s="5"/>
      <c r="K9" s="26" t="n">
        <v>571142</v>
      </c>
      <c r="L9" s="30"/>
      <c r="M9" s="26"/>
      <c r="N9" s="26" t="n">
        <v>138779</v>
      </c>
      <c r="O9" s="30"/>
      <c r="P9" s="26"/>
      <c r="Q9" s="26" t="n">
        <v>197134</v>
      </c>
      <c r="R9" s="30"/>
      <c r="S9" s="26"/>
      <c r="T9" s="26" t="n">
        <f aca="false">N9+Q9</f>
        <v>335913</v>
      </c>
      <c r="U9" s="26"/>
      <c r="V9" s="26"/>
      <c r="W9" s="5" t="n">
        <f aca="false">ROUND(H9/E9*100,1)</f>
        <v>24.4</v>
      </c>
      <c r="X9" s="27"/>
      <c r="Y9" s="31" t="n">
        <f aca="false">ROUND(K9/E9*100,1)</f>
        <v>15.4</v>
      </c>
      <c r="Z9" s="31"/>
      <c r="AA9" s="27"/>
      <c r="AB9" s="5"/>
      <c r="AC9" s="5" t="n">
        <f aca="false">ROUND(N9/E9*100,1)</f>
        <v>3.7</v>
      </c>
      <c r="AD9" s="27"/>
      <c r="AE9" s="5"/>
      <c r="AF9" s="5" t="n">
        <f aca="false">ROUND(Q9/E9*100,1)</f>
        <v>5.3</v>
      </c>
      <c r="AG9" s="27"/>
      <c r="AH9" s="5"/>
      <c r="AI9" s="32" t="n">
        <f aca="false">ROUND(T9/E9*100,1)</f>
        <v>9</v>
      </c>
      <c r="AJ9" s="27"/>
      <c r="AK9" s="5"/>
      <c r="AL9" s="26" t="n">
        <f aca="false">H9/C9*100000</f>
        <v>726004.098032624</v>
      </c>
      <c r="AM9" s="30"/>
      <c r="AN9" s="26"/>
      <c r="AO9" s="26" t="n">
        <f aca="false">K9/C9*100000</f>
        <v>457140.341609438</v>
      </c>
      <c r="AP9" s="30"/>
      <c r="AQ9" s="26"/>
      <c r="AR9" s="26" t="n">
        <f aca="false">N9/C9*100000</f>
        <v>111078.294834238</v>
      </c>
      <c r="AS9" s="30"/>
      <c r="AT9" s="26"/>
      <c r="AU9" s="26" t="n">
        <f aca="false">Q9/C9*100000+1</f>
        <v>157786.461588948</v>
      </c>
      <c r="AV9" s="30"/>
      <c r="AW9" s="26"/>
      <c r="AX9" s="26" t="n">
        <f aca="false">T9/C9*100000</f>
        <v>268863.756423186</v>
      </c>
      <c r="AY9" s="33"/>
    </row>
    <row r="10" customFormat="false" ht="13.5" hidden="false" customHeight="true" outlineLevel="0" collapsed="false">
      <c r="A10" s="24" t="s">
        <v>24</v>
      </c>
      <c r="B10" s="25"/>
      <c r="C10" s="26" t="n">
        <v>125265</v>
      </c>
      <c r="D10" s="27"/>
      <c r="E10" s="28" t="n">
        <v>3761621</v>
      </c>
      <c r="F10" s="27"/>
      <c r="G10" s="5"/>
      <c r="H10" s="26" t="n">
        <f aca="false">K10+T10</f>
        <v>865398</v>
      </c>
      <c r="I10" s="27"/>
      <c r="J10" s="5"/>
      <c r="K10" s="26" t="n">
        <v>540007</v>
      </c>
      <c r="L10" s="30"/>
      <c r="M10" s="26"/>
      <c r="N10" s="26" t="n">
        <v>136080</v>
      </c>
      <c r="O10" s="30"/>
      <c r="P10" s="26"/>
      <c r="Q10" s="26" t="n">
        <v>189311</v>
      </c>
      <c r="R10" s="30"/>
      <c r="S10" s="26"/>
      <c r="T10" s="26" t="n">
        <f aca="false">N10+Q10</f>
        <v>325391</v>
      </c>
      <c r="U10" s="26"/>
      <c r="V10" s="26"/>
      <c r="W10" s="32" t="n">
        <f aca="false">ROUND(H10/E10*100,1)</f>
        <v>23</v>
      </c>
      <c r="X10" s="27"/>
      <c r="Y10" s="31" t="n">
        <f aca="false">ROUND(K10/E10*100,1)</f>
        <v>14.4</v>
      </c>
      <c r="Z10" s="31"/>
      <c r="AA10" s="27"/>
      <c r="AB10" s="5"/>
      <c r="AC10" s="5" t="n">
        <f aca="false">ROUND(N10/E10*100,1)</f>
        <v>3.6</v>
      </c>
      <c r="AD10" s="27"/>
      <c r="AE10" s="5"/>
      <c r="AF10" s="32" t="n">
        <f aca="false">ROUND(Q10/E10*100,1)+0.1</f>
        <v>5.1</v>
      </c>
      <c r="AG10" s="27"/>
      <c r="AH10" s="5"/>
      <c r="AI10" s="34" t="n">
        <f aca="false">ROUND(T10/E10*100,1)</f>
        <v>8.7</v>
      </c>
      <c r="AJ10" s="27"/>
      <c r="AK10" s="5"/>
      <c r="AL10" s="26" t="n">
        <f aca="false">H10/C10*100000</f>
        <v>690853.789965274</v>
      </c>
      <c r="AM10" s="30"/>
      <c r="AN10" s="26"/>
      <c r="AO10" s="26" t="n">
        <f aca="false">K10/C10*100000</f>
        <v>431091.685626472</v>
      </c>
      <c r="AP10" s="30"/>
      <c r="AQ10" s="26"/>
      <c r="AR10" s="26" t="n">
        <f aca="false">N10/C10*100000</f>
        <v>108633.696563286</v>
      </c>
      <c r="AS10" s="30"/>
      <c r="AT10" s="26"/>
      <c r="AU10" s="26" t="n">
        <f aca="false">Q10/C10*100000</f>
        <v>151128.407775516</v>
      </c>
      <c r="AV10" s="30"/>
      <c r="AW10" s="26"/>
      <c r="AX10" s="26" t="n">
        <f aca="false">T10/C10*100000</f>
        <v>259762.104338802</v>
      </c>
      <c r="AY10" s="33"/>
    </row>
    <row r="11" customFormat="false" ht="13.5" hidden="false" customHeight="true" outlineLevel="0" collapsed="false">
      <c r="A11" s="24" t="s">
        <v>25</v>
      </c>
      <c r="B11" s="25"/>
      <c r="C11" s="26" t="n">
        <v>125570</v>
      </c>
      <c r="D11" s="27"/>
      <c r="E11" s="28" t="n">
        <v>3764542</v>
      </c>
      <c r="F11" s="27"/>
      <c r="G11" s="5"/>
      <c r="H11" s="26" t="n">
        <f aca="false">K11+T11</f>
        <v>886380</v>
      </c>
      <c r="I11" s="27"/>
      <c r="J11" s="5"/>
      <c r="K11" s="26" t="n">
        <v>549630</v>
      </c>
      <c r="L11" s="30"/>
      <c r="M11" s="26"/>
      <c r="N11" s="26" t="n">
        <v>139090</v>
      </c>
      <c r="O11" s="30"/>
      <c r="P11" s="26"/>
      <c r="Q11" s="26" t="n">
        <v>197660</v>
      </c>
      <c r="R11" s="30"/>
      <c r="S11" s="26"/>
      <c r="T11" s="26" t="n">
        <f aca="false">N11+Q11</f>
        <v>336750</v>
      </c>
      <c r="U11" s="26"/>
      <c r="V11" s="26"/>
      <c r="W11" s="5" t="n">
        <f aca="false">ROUND(H11/E11*100,1)</f>
        <v>23.5</v>
      </c>
      <c r="X11" s="27"/>
      <c r="Y11" s="31" t="n">
        <f aca="false">ROUND(K11/E11*100,1)</f>
        <v>14.6</v>
      </c>
      <c r="Z11" s="31"/>
      <c r="AA11" s="27"/>
      <c r="AB11" s="5"/>
      <c r="AC11" s="34" t="n">
        <f aca="false">ROUND(N11/E11*100,1)</f>
        <v>3.7</v>
      </c>
      <c r="AD11" s="35"/>
      <c r="AE11" s="34"/>
      <c r="AF11" s="34" t="n">
        <f aca="false">ROUND(Q11/E11*100,1)-0.1</f>
        <v>5.2</v>
      </c>
      <c r="AG11" s="35"/>
      <c r="AH11" s="34"/>
      <c r="AI11" s="34" t="n">
        <f aca="false">ROUND(T11/E11*100,1)</f>
        <v>8.9</v>
      </c>
      <c r="AJ11" s="27"/>
      <c r="AK11" s="5"/>
      <c r="AL11" s="26" t="n">
        <f aca="false">H11/C11*100000</f>
        <v>705885.163653739</v>
      </c>
      <c r="AM11" s="30"/>
      <c r="AN11" s="26"/>
      <c r="AO11" s="26" t="n">
        <f aca="false">K11/C11*100000</f>
        <v>437708.051286135</v>
      </c>
      <c r="AP11" s="30"/>
      <c r="AQ11" s="26"/>
      <c r="AR11" s="26" t="n">
        <f aca="false">N11/C11*100000</f>
        <v>110766.902922673</v>
      </c>
      <c r="AS11" s="30"/>
      <c r="AT11" s="26"/>
      <c r="AU11" s="26" t="n">
        <f aca="false">Q11/C11*100000</f>
        <v>157410.209444931</v>
      </c>
      <c r="AV11" s="30"/>
      <c r="AW11" s="26"/>
      <c r="AX11" s="26" t="n">
        <f aca="false">T11/C11*100000</f>
        <v>268177.112367604</v>
      </c>
      <c r="AY11" s="33"/>
    </row>
    <row r="12" customFormat="false" ht="13.5" hidden="false" customHeight="true" outlineLevel="0" collapsed="false">
      <c r="A12" s="24" t="s">
        <v>26</v>
      </c>
      <c r="B12" s="25"/>
      <c r="C12" s="26" t="n">
        <v>125864</v>
      </c>
      <c r="D12" s="27"/>
      <c r="E12" s="28" t="n">
        <v>3889109</v>
      </c>
      <c r="F12" s="27"/>
      <c r="G12" s="5"/>
      <c r="H12" s="26" t="n">
        <f aca="false">K12+T12</f>
        <v>903198</v>
      </c>
      <c r="I12" s="27"/>
      <c r="J12" s="5"/>
      <c r="K12" s="26" t="n">
        <v>552261</v>
      </c>
      <c r="L12" s="30"/>
      <c r="M12" s="26"/>
      <c r="N12" s="26" t="n">
        <v>145915</v>
      </c>
      <c r="O12" s="30"/>
      <c r="P12" s="26"/>
      <c r="Q12" s="26" t="n">
        <v>205022</v>
      </c>
      <c r="R12" s="30"/>
      <c r="S12" s="26"/>
      <c r="T12" s="26" t="n">
        <f aca="false">N12+Q12</f>
        <v>350937</v>
      </c>
      <c r="U12" s="26"/>
      <c r="V12" s="26"/>
      <c r="W12" s="5" t="n">
        <f aca="false">ROUND(H12/E12*100,1)</f>
        <v>23.2</v>
      </c>
      <c r="X12" s="27"/>
      <c r="Y12" s="31" t="n">
        <f aca="false">ROUND(K12/E12*100,1)</f>
        <v>14.2</v>
      </c>
      <c r="Z12" s="31"/>
      <c r="AA12" s="27"/>
      <c r="AB12" s="5"/>
      <c r="AC12" s="34" t="n">
        <f aca="false">ROUND(N12/E12*100,1)-0.1</f>
        <v>3.7</v>
      </c>
      <c r="AD12" s="35"/>
      <c r="AE12" s="34"/>
      <c r="AF12" s="34" t="n">
        <f aca="false">ROUND(Q12/E12*100,1)</f>
        <v>5.3</v>
      </c>
      <c r="AG12" s="35"/>
      <c r="AH12" s="34"/>
      <c r="AI12" s="36" t="n">
        <f aca="false">ROUND(T12/E12*100,1)</f>
        <v>9</v>
      </c>
      <c r="AJ12" s="35"/>
      <c r="AK12" s="34"/>
      <c r="AL12" s="26" t="n">
        <f aca="false">H12/C12*100000</f>
        <v>717598.360134749</v>
      </c>
      <c r="AM12" s="30"/>
      <c r="AN12" s="26"/>
      <c r="AO12" s="26" t="n">
        <f aca="false">K12/C12*100000</f>
        <v>438775.980423314</v>
      </c>
      <c r="AP12" s="30"/>
      <c r="AQ12" s="26"/>
      <c r="AR12" s="26" t="n">
        <f aca="false">N12/C12*100000-1</f>
        <v>115929.687090828</v>
      </c>
      <c r="AS12" s="30"/>
      <c r="AT12" s="26"/>
      <c r="AU12" s="26" t="n">
        <f aca="false">Q12/C12*100000</f>
        <v>162891.692620606</v>
      </c>
      <c r="AV12" s="30"/>
      <c r="AW12" s="26"/>
      <c r="AX12" s="26" t="n">
        <f aca="false">T12/C12*100000</f>
        <v>278822.379711435</v>
      </c>
      <c r="AY12" s="33"/>
    </row>
    <row r="13" customFormat="false" ht="13.5" hidden="false" customHeight="true" outlineLevel="0" collapsed="false">
      <c r="A13" s="24" t="s">
        <v>27</v>
      </c>
      <c r="B13" s="25"/>
      <c r="C13" s="26" t="n">
        <v>126166</v>
      </c>
      <c r="D13" s="27"/>
      <c r="E13" s="28" t="n">
        <v>3924334</v>
      </c>
      <c r="F13" s="27"/>
      <c r="G13" s="5"/>
      <c r="H13" s="26" t="n">
        <f aca="false">K13+T13</f>
        <v>917562</v>
      </c>
      <c r="I13" s="27"/>
      <c r="J13" s="5"/>
      <c r="K13" s="26" t="n">
        <v>556007</v>
      </c>
      <c r="L13" s="30"/>
      <c r="M13" s="26"/>
      <c r="N13" s="26" t="n">
        <v>149475</v>
      </c>
      <c r="O13" s="30"/>
      <c r="P13" s="26"/>
      <c r="Q13" s="26" t="n">
        <v>212080</v>
      </c>
      <c r="R13" s="30"/>
      <c r="S13" s="26"/>
      <c r="T13" s="26" t="n">
        <f aca="false">N13+Q13</f>
        <v>361555</v>
      </c>
      <c r="U13" s="26"/>
      <c r="V13" s="26"/>
      <c r="W13" s="5" t="n">
        <f aca="false">ROUND(H13/E13*100,1)</f>
        <v>23.4</v>
      </c>
      <c r="X13" s="27"/>
      <c r="Y13" s="31" t="n">
        <f aca="false">ROUND(K13/E13*100,1)</f>
        <v>14.2</v>
      </c>
      <c r="Z13" s="31"/>
      <c r="AA13" s="27"/>
      <c r="AB13" s="5"/>
      <c r="AC13" s="5" t="n">
        <f aca="false">ROUND(N13/E13*100,1)</f>
        <v>3.8</v>
      </c>
      <c r="AD13" s="27"/>
      <c r="AE13" s="5"/>
      <c r="AF13" s="5" t="n">
        <f aca="false">ROUND(Q13/E13*100,1)</f>
        <v>5.4</v>
      </c>
      <c r="AG13" s="27"/>
      <c r="AH13" s="5"/>
      <c r="AI13" s="5" t="n">
        <f aca="false">ROUND(T13/E13*100,1)</f>
        <v>9.2</v>
      </c>
      <c r="AJ13" s="27"/>
      <c r="AK13" s="5"/>
      <c r="AL13" s="26" t="n">
        <f aca="false">H13/C13*100000</f>
        <v>727265.665868776</v>
      </c>
      <c r="AM13" s="30"/>
      <c r="AN13" s="26"/>
      <c r="AO13" s="26" t="n">
        <f aca="false">K13/C13*100000</f>
        <v>440694.798915714</v>
      </c>
      <c r="AP13" s="30"/>
      <c r="AQ13" s="26"/>
      <c r="AR13" s="26" t="n">
        <f aca="false">N13/C13*100000</f>
        <v>118474.866445794</v>
      </c>
      <c r="AS13" s="30"/>
      <c r="AT13" s="26"/>
      <c r="AU13" s="26" t="n">
        <f aca="false">Q13/C13*100000</f>
        <v>168096.000507268</v>
      </c>
      <c r="AV13" s="30"/>
      <c r="AW13" s="26"/>
      <c r="AX13" s="26" t="n">
        <f aca="false">T13/C13*100000</f>
        <v>286570.866953062</v>
      </c>
      <c r="AY13" s="33"/>
    </row>
    <row r="14" customFormat="false" ht="13.5" hidden="false" customHeight="true" outlineLevel="0" collapsed="false">
      <c r="A14" s="37" t="s">
        <v>28</v>
      </c>
      <c r="B14" s="25"/>
      <c r="C14" s="26" t="n">
        <v>126486</v>
      </c>
      <c r="D14" s="27"/>
      <c r="E14" s="28" t="n">
        <v>3805335</v>
      </c>
      <c r="F14" s="27"/>
      <c r="G14" s="5"/>
      <c r="H14" s="26" t="n">
        <f aca="false">K14+T14</f>
        <v>871199</v>
      </c>
      <c r="I14" s="27"/>
      <c r="J14" s="5"/>
      <c r="K14" s="26" t="n">
        <v>511977</v>
      </c>
      <c r="L14" s="30"/>
      <c r="M14" s="26"/>
      <c r="N14" s="26" t="n">
        <v>153193</v>
      </c>
      <c r="O14" s="30"/>
      <c r="P14" s="26"/>
      <c r="Q14" s="26" t="n">
        <v>206029</v>
      </c>
      <c r="R14" s="30"/>
      <c r="S14" s="26"/>
      <c r="T14" s="26" t="n">
        <f aca="false">N14+Q14</f>
        <v>359222</v>
      </c>
      <c r="U14" s="26"/>
      <c r="V14" s="26"/>
      <c r="W14" s="5" t="n">
        <f aca="false">ROUND(H14/E14*100,1)</f>
        <v>22.9</v>
      </c>
      <c r="X14" s="27"/>
      <c r="Y14" s="31" t="n">
        <f aca="false">ROUND(K14/E14*100,1)</f>
        <v>13.5</v>
      </c>
      <c r="Z14" s="31"/>
      <c r="AA14" s="27"/>
      <c r="AB14" s="5"/>
      <c r="AC14" s="32" t="n">
        <f aca="false">ROUND(N14/E14*100,1)</f>
        <v>4</v>
      </c>
      <c r="AD14" s="27"/>
      <c r="AE14" s="5"/>
      <c r="AF14" s="5" t="n">
        <f aca="false">ROUND(Q14/E14*100,1)</f>
        <v>5.4</v>
      </c>
      <c r="AG14" s="27"/>
      <c r="AH14" s="5"/>
      <c r="AI14" s="5" t="n">
        <f aca="false">ROUND(T14/E14*100,1)</f>
        <v>9.4</v>
      </c>
      <c r="AJ14" s="27"/>
      <c r="AK14" s="5"/>
      <c r="AL14" s="26" t="n">
        <f aca="false">H14/C14*100000</f>
        <v>688771.089290514</v>
      </c>
      <c r="AM14" s="30"/>
      <c r="AN14" s="26"/>
      <c r="AO14" s="26" t="n">
        <f aca="false">K14/C14*100000</f>
        <v>404769.697832171</v>
      </c>
      <c r="AP14" s="30"/>
      <c r="AQ14" s="26"/>
      <c r="AR14" s="26" t="n">
        <f aca="false">N14/C14*100000-1</f>
        <v>121113.589756969</v>
      </c>
      <c r="AS14" s="30"/>
      <c r="AT14" s="26"/>
      <c r="AU14" s="26" t="n">
        <f aca="false">Q14/C14*100000</f>
        <v>162886.801701374</v>
      </c>
      <c r="AV14" s="30"/>
      <c r="AW14" s="26"/>
      <c r="AX14" s="26" t="n">
        <f aca="false">T14/C14*100000</f>
        <v>284001.391458343</v>
      </c>
      <c r="AY14" s="33"/>
    </row>
    <row r="15" customFormat="false" ht="13.5" hidden="false" customHeight="true" outlineLevel="0" collapsed="false">
      <c r="A15" s="37" t="s">
        <v>29</v>
      </c>
      <c r="B15" s="25"/>
      <c r="C15" s="26" t="n">
        <v>126686</v>
      </c>
      <c r="D15" s="27"/>
      <c r="E15" s="28" t="n">
        <v>3746015</v>
      </c>
      <c r="F15" s="27"/>
      <c r="G15" s="5"/>
      <c r="H15" s="26" t="n">
        <f aca="false">K15+T15</f>
        <v>842400</v>
      </c>
      <c r="I15" s="27"/>
      <c r="J15" s="5"/>
      <c r="K15" s="26" t="n">
        <v>492139</v>
      </c>
      <c r="L15" s="30"/>
      <c r="M15" s="26"/>
      <c r="N15" s="26" t="n">
        <v>145863</v>
      </c>
      <c r="O15" s="30"/>
      <c r="P15" s="26"/>
      <c r="Q15" s="26" t="n">
        <v>204398</v>
      </c>
      <c r="R15" s="30"/>
      <c r="S15" s="26"/>
      <c r="T15" s="26" t="n">
        <f aca="false">N15+Q15</f>
        <v>350261</v>
      </c>
      <c r="U15" s="26"/>
      <c r="V15" s="26"/>
      <c r="W15" s="5" t="n">
        <f aca="false">ROUND(H15/E15*100,1)</f>
        <v>22.5</v>
      </c>
      <c r="X15" s="27"/>
      <c r="Y15" s="31" t="n">
        <f aca="false">ROUND(K15/E15*100,1)</f>
        <v>13.1</v>
      </c>
      <c r="Z15" s="31"/>
      <c r="AA15" s="27"/>
      <c r="AB15" s="5"/>
      <c r="AC15" s="5" t="n">
        <f aca="false">ROUND(N15/E15*100,1)</f>
        <v>3.9</v>
      </c>
      <c r="AD15" s="27"/>
      <c r="AE15" s="5"/>
      <c r="AF15" s="5" t="n">
        <f aca="false">ROUND(Q15/E15*100,1)</f>
        <v>5.5</v>
      </c>
      <c r="AG15" s="27"/>
      <c r="AH15" s="5"/>
      <c r="AI15" s="5" t="n">
        <f aca="false">ROUND(T15/E15*100,1)</f>
        <v>9.4</v>
      </c>
      <c r="AJ15" s="27"/>
      <c r="AK15" s="5"/>
      <c r="AL15" s="26" t="n">
        <f aca="false">H15/C15*100000</f>
        <v>664951.139036673</v>
      </c>
      <c r="AM15" s="30"/>
      <c r="AN15" s="26"/>
      <c r="AO15" s="26" t="n">
        <f aca="false">K15/C15*100000</f>
        <v>388471.496455804</v>
      </c>
      <c r="AP15" s="30"/>
      <c r="AQ15" s="26"/>
      <c r="AR15" s="26" t="n">
        <f aca="false">N15/C15*100000+1</f>
        <v>115138.426392814</v>
      </c>
      <c r="AS15" s="30"/>
      <c r="AT15" s="26"/>
      <c r="AU15" s="26" t="n">
        <f aca="false">Q15/C15*100000</f>
        <v>161342.216188056</v>
      </c>
      <c r="AV15" s="30"/>
      <c r="AW15" s="26"/>
      <c r="AX15" s="26" t="n">
        <f aca="false">T15/C15*100000</f>
        <v>276479.642580869</v>
      </c>
      <c r="AY15" s="33"/>
    </row>
    <row r="16" customFormat="false" ht="13.5" hidden="false" customHeight="true" outlineLevel="0" collapsed="false">
      <c r="A16" s="37" t="s">
        <v>30</v>
      </c>
      <c r="B16" s="25"/>
      <c r="C16" s="26" t="n">
        <v>126926</v>
      </c>
      <c r="D16" s="27"/>
      <c r="E16" s="28" t="n">
        <v>3804499</v>
      </c>
      <c r="F16" s="27"/>
      <c r="G16" s="5"/>
      <c r="H16" s="26" t="n">
        <f aca="false">K16+T16</f>
        <v>882673</v>
      </c>
      <c r="I16" s="27"/>
      <c r="J16" s="5"/>
      <c r="K16" s="26" t="n">
        <v>527209</v>
      </c>
      <c r="L16" s="30"/>
      <c r="M16" s="26"/>
      <c r="N16" s="26" t="n">
        <v>155850</v>
      </c>
      <c r="O16" s="30"/>
      <c r="P16" s="26"/>
      <c r="Q16" s="26" t="n">
        <v>199614</v>
      </c>
      <c r="R16" s="30"/>
      <c r="S16" s="26"/>
      <c r="T16" s="26" t="n">
        <f aca="false">N16+Q16</f>
        <v>355464</v>
      </c>
      <c r="U16" s="26"/>
      <c r="V16" s="26"/>
      <c r="W16" s="5" t="n">
        <f aca="false">ROUND(H16/E16*100,1)</f>
        <v>23.2</v>
      </c>
      <c r="X16" s="27"/>
      <c r="Y16" s="31" t="n">
        <f aca="false">ROUND(K16/E16*100,1)</f>
        <v>13.9</v>
      </c>
      <c r="Z16" s="31"/>
      <c r="AA16" s="27"/>
      <c r="AB16" s="5"/>
      <c r="AC16" s="5" t="n">
        <f aca="false">ROUND(N16/E16*100,1)</f>
        <v>4.1</v>
      </c>
      <c r="AD16" s="27"/>
      <c r="AE16" s="5"/>
      <c r="AF16" s="5" t="n">
        <f aca="false">ROUND(Q16/E16*100,1)</f>
        <v>5.2</v>
      </c>
      <c r="AG16" s="27"/>
      <c r="AH16" s="5"/>
      <c r="AI16" s="5" t="n">
        <f aca="false">ROUND(T16/E16*100,1)</f>
        <v>9.3</v>
      </c>
      <c r="AJ16" s="27"/>
      <c r="AK16" s="5"/>
      <c r="AL16" s="26" t="n">
        <f aca="false">H16/C16*100000</f>
        <v>695423.317523596</v>
      </c>
      <c r="AM16" s="30"/>
      <c r="AN16" s="26"/>
      <c r="AO16" s="26" t="n">
        <f aca="false">K16/C16*100000</f>
        <v>415367.2218458</v>
      </c>
      <c r="AP16" s="30"/>
      <c r="AQ16" s="26"/>
      <c r="AR16" s="26" t="n">
        <f aca="false">N16/C16*100000</f>
        <v>122788.08124419</v>
      </c>
      <c r="AS16" s="30"/>
      <c r="AT16" s="26"/>
      <c r="AU16" s="26" t="n">
        <f aca="false">Q16/C16*100000</f>
        <v>157268.014433607</v>
      </c>
      <c r="AV16" s="30"/>
      <c r="AW16" s="26"/>
      <c r="AX16" s="26" t="n">
        <f aca="false">T16/C16*100000</f>
        <v>280056.095677797</v>
      </c>
      <c r="AY16" s="33"/>
    </row>
    <row r="17" customFormat="false" ht="13.5" hidden="false" customHeight="true" outlineLevel="0" collapsed="false">
      <c r="A17" s="37" t="n">
        <v>13</v>
      </c>
      <c r="B17" s="25"/>
      <c r="C17" s="26" t="n">
        <v>127291</v>
      </c>
      <c r="D17" s="27"/>
      <c r="E17" s="28" t="n">
        <v>3700468</v>
      </c>
      <c r="F17" s="27"/>
      <c r="G17" s="5"/>
      <c r="H17" s="26" t="n">
        <f aca="false">K17+T17</f>
        <v>855172</v>
      </c>
      <c r="I17" s="27"/>
      <c r="J17" s="5"/>
      <c r="K17" s="26" t="n">
        <v>499684</v>
      </c>
      <c r="L17" s="30"/>
      <c r="M17" s="26"/>
      <c r="N17" s="26" t="n">
        <v>155303</v>
      </c>
      <c r="O17" s="30"/>
      <c r="P17" s="26"/>
      <c r="Q17" s="26" t="n">
        <f aca="false">T17-N17</f>
        <v>200185</v>
      </c>
      <c r="R17" s="30"/>
      <c r="S17" s="26"/>
      <c r="T17" s="26" t="n">
        <v>355488</v>
      </c>
      <c r="U17" s="26"/>
      <c r="V17" s="26"/>
      <c r="W17" s="5" t="n">
        <f aca="false">ROUND(H17/E17*100,1)</f>
        <v>23.1</v>
      </c>
      <c r="X17" s="27"/>
      <c r="Y17" s="31" t="n">
        <f aca="false">ROUND(K17/E17*100,1)</f>
        <v>13.5</v>
      </c>
      <c r="Z17" s="31"/>
      <c r="AA17" s="27"/>
      <c r="AB17" s="5"/>
      <c r="AC17" s="5" t="n">
        <f aca="false">ROUND(N17/E17*100,1)</f>
        <v>4.2</v>
      </c>
      <c r="AD17" s="27"/>
      <c r="AE17" s="5"/>
      <c r="AF17" s="5" t="n">
        <f aca="false">ROUND(Q17/E17*100,1)</f>
        <v>5.4</v>
      </c>
      <c r="AG17" s="27"/>
      <c r="AH17" s="5"/>
      <c r="AI17" s="5" t="n">
        <f aca="false">ROUND(T17/E17*100,1)</f>
        <v>9.6</v>
      </c>
      <c r="AJ17" s="27"/>
      <c r="AK17" s="5"/>
      <c r="AL17" s="26" t="n">
        <f aca="false">H17/C17*100000</f>
        <v>671824.402353662</v>
      </c>
      <c r="AM17" s="30"/>
      <c r="AN17" s="26"/>
      <c r="AO17" s="26" t="n">
        <f aca="false">K17/C17*100000</f>
        <v>392552.497819956</v>
      </c>
      <c r="AP17" s="30"/>
      <c r="AQ17" s="26"/>
      <c r="AR17" s="26" t="n">
        <f aca="false">N17/C17*100000</f>
        <v>122006.269099936</v>
      </c>
      <c r="AS17" s="30"/>
      <c r="AT17" s="26"/>
      <c r="AU17" s="26" t="n">
        <f aca="false">Q17/C17*100000</f>
        <v>157265.63543377</v>
      </c>
      <c r="AV17" s="30"/>
      <c r="AW17" s="26"/>
      <c r="AX17" s="26" t="n">
        <f aca="false">T17/C17*100000</f>
        <v>279271.904533706</v>
      </c>
      <c r="AY17" s="33"/>
    </row>
    <row r="18" customFormat="false" ht="14.25" hidden="false" customHeight="true" outlineLevel="0" collapsed="false">
      <c r="A18" s="38" t="n">
        <v>14</v>
      </c>
      <c r="B18" s="39"/>
      <c r="C18" s="40" t="n">
        <v>127435</v>
      </c>
      <c r="D18" s="41"/>
      <c r="E18" s="42" t="n">
        <v>3669000</v>
      </c>
      <c r="F18" s="41"/>
      <c r="G18" s="43"/>
      <c r="H18" s="40" t="n">
        <f aca="false">K18+T18</f>
        <v>797042</v>
      </c>
      <c r="I18" s="41"/>
      <c r="J18" s="43"/>
      <c r="K18" s="40" t="n">
        <v>462828</v>
      </c>
      <c r="L18" s="44"/>
      <c r="M18" s="40"/>
      <c r="N18" s="40" t="n">
        <v>138035</v>
      </c>
      <c r="O18" s="44"/>
      <c r="P18" s="40"/>
      <c r="Q18" s="40" t="n">
        <f aca="false">T18-N18</f>
        <v>196179</v>
      </c>
      <c r="R18" s="44"/>
      <c r="S18" s="40"/>
      <c r="T18" s="40" t="n">
        <v>334214</v>
      </c>
      <c r="U18" s="40"/>
      <c r="V18" s="40"/>
      <c r="W18" s="43" t="n">
        <f aca="false">ROUND(H18/E18*100,1)</f>
        <v>21.7</v>
      </c>
      <c r="X18" s="41"/>
      <c r="Y18" s="45" t="n">
        <f aca="false">ROUND(K18/E18*100,1)</f>
        <v>12.6</v>
      </c>
      <c r="Z18" s="45"/>
      <c r="AA18" s="41"/>
      <c r="AB18" s="43"/>
      <c r="AC18" s="43" t="n">
        <f aca="false">ROUND(N18/E18*100,1)</f>
        <v>3.8</v>
      </c>
      <c r="AD18" s="41"/>
      <c r="AE18" s="43"/>
      <c r="AF18" s="43" t="n">
        <f aca="false">ROUND(Q18/E18*100,1)</f>
        <v>5.3</v>
      </c>
      <c r="AG18" s="41"/>
      <c r="AH18" s="43"/>
      <c r="AI18" s="43" t="n">
        <f aca="false">ROUND(T18/E18*100,1)</f>
        <v>9.1</v>
      </c>
      <c r="AJ18" s="41"/>
      <c r="AK18" s="43"/>
      <c r="AL18" s="40" t="n">
        <f aca="false">H18/C18*100000</f>
        <v>625449.837171892</v>
      </c>
      <c r="AM18" s="44"/>
      <c r="AN18" s="40"/>
      <c r="AO18" s="40" t="n">
        <f aca="false">K18/C18*100000</f>
        <v>363187.507356692</v>
      </c>
      <c r="AP18" s="44"/>
      <c r="AQ18" s="40"/>
      <c r="AR18" s="40" t="n">
        <f aca="false">N18/C18*100000</f>
        <v>108317.966021894</v>
      </c>
      <c r="AS18" s="44"/>
      <c r="AT18" s="40"/>
      <c r="AU18" s="40" t="n">
        <f aca="false">Q18/C18*100000</f>
        <v>153944.363793306</v>
      </c>
      <c r="AV18" s="44"/>
      <c r="AW18" s="40"/>
      <c r="AX18" s="40" t="n">
        <f aca="false">T18/C18*100000</f>
        <v>262262.3298152</v>
      </c>
      <c r="AY18" s="46"/>
    </row>
    <row r="19" customFormat="false" ht="5.25" hidden="false" customHeight="true" outlineLevel="0" collapsed="false">
      <c r="A19" s="25"/>
      <c r="B19" s="25"/>
      <c r="C19" s="26"/>
      <c r="D19" s="5"/>
      <c r="E19" s="26"/>
      <c r="F19" s="5"/>
      <c r="G19" s="5"/>
      <c r="H19" s="26"/>
      <c r="I19" s="5"/>
      <c r="J19" s="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5"/>
      <c r="X19" s="5"/>
      <c r="Y19" s="47"/>
      <c r="Z19" s="47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48" customFormat="true" ht="12" hidden="false" customHeight="false" outlineLevel="0" collapsed="false">
      <c r="A20" s="48" t="s">
        <v>31</v>
      </c>
      <c r="V20" s="48" t="s">
        <v>32</v>
      </c>
    </row>
    <row r="21" s="48" customFormat="true" ht="12" hidden="false" customHeight="false" outlineLevel="0" collapsed="false">
      <c r="A21" s="48" t="s">
        <v>33</v>
      </c>
    </row>
    <row r="22" s="48" customFormat="true" ht="12" hidden="false" customHeight="false" outlineLevel="0" collapsed="false">
      <c r="A22" s="48" t="s">
        <v>34</v>
      </c>
    </row>
    <row r="23" s="48" customFormat="true" ht="12" hidden="false" customHeight="false" outlineLevel="0" collapsed="false">
      <c r="A23" s="48" t="s">
        <v>35</v>
      </c>
    </row>
    <row r="24" s="48" customFormat="true" ht="12" hidden="false" customHeight="false" outlineLevel="0" collapsed="false">
      <c r="A24" s="48" t="s">
        <v>36</v>
      </c>
      <c r="V24" s="48" t="s">
        <v>37</v>
      </c>
    </row>
    <row r="25" s="48" customFormat="true" ht="12" hidden="false" customHeight="false" outlineLevel="0" collapsed="false">
      <c r="A25" s="48" t="s">
        <v>38</v>
      </c>
    </row>
    <row r="26" customFormat="false" ht="14.25" hidden="false" customHeight="true" outlineLevel="0" collapsed="false"/>
    <row r="27" customFormat="false" ht="15" hidden="false" customHeight="false" outlineLevel="0" collapsed="false">
      <c r="A27" s="3" t="s">
        <v>39</v>
      </c>
      <c r="B27" s="4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3.5" hidden="false" customHeight="true" outlineLevel="0" collapsed="false">
      <c r="A28" s="6" t="s">
        <v>2</v>
      </c>
      <c r="B28" s="7" t="s">
        <v>3</v>
      </c>
      <c r="C28" s="7"/>
      <c r="D28" s="7"/>
      <c r="E28" s="7" t="s">
        <v>40</v>
      </c>
      <c r="F28" s="7"/>
      <c r="G28" s="8" t="s">
        <v>5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9"/>
      <c r="W28" s="10" t="s">
        <v>6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1" t="s">
        <v>7</v>
      </c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</row>
    <row r="29" customFormat="false" ht="13.5" hidden="false" customHeight="true" outlineLevel="0" collapsed="false">
      <c r="A29" s="6"/>
      <c r="B29" s="7"/>
      <c r="C29" s="7"/>
      <c r="D29" s="7"/>
      <c r="E29" s="7"/>
      <c r="F29" s="7"/>
      <c r="G29" s="12" t="s">
        <v>8</v>
      </c>
      <c r="H29" s="12"/>
      <c r="I29" s="12"/>
      <c r="J29" s="12" t="s">
        <v>9</v>
      </c>
      <c r="K29" s="12"/>
      <c r="L29" s="12"/>
      <c r="M29" s="13" t="s">
        <v>41</v>
      </c>
      <c r="N29" s="13"/>
      <c r="O29" s="13"/>
      <c r="P29" s="13"/>
      <c r="Q29" s="13"/>
      <c r="R29" s="13"/>
      <c r="S29" s="13"/>
      <c r="T29" s="13"/>
      <c r="U29" s="13"/>
      <c r="V29" s="14" t="s">
        <v>11</v>
      </c>
      <c r="W29" s="14"/>
      <c r="X29" s="14"/>
      <c r="Y29" s="12" t="s">
        <v>12</v>
      </c>
      <c r="Z29" s="12"/>
      <c r="AA29" s="12"/>
      <c r="AB29" s="12" t="s">
        <v>41</v>
      </c>
      <c r="AC29" s="12"/>
      <c r="AD29" s="12"/>
      <c r="AE29" s="12"/>
      <c r="AF29" s="12"/>
      <c r="AG29" s="12"/>
      <c r="AH29" s="12"/>
      <c r="AI29" s="12"/>
      <c r="AJ29" s="12"/>
      <c r="AK29" s="12" t="s">
        <v>13</v>
      </c>
      <c r="AL29" s="12"/>
      <c r="AM29" s="12"/>
      <c r="AN29" s="12" t="s">
        <v>14</v>
      </c>
      <c r="AO29" s="12"/>
      <c r="AP29" s="12"/>
      <c r="AQ29" s="15" t="s">
        <v>41</v>
      </c>
      <c r="AR29" s="15"/>
      <c r="AS29" s="15"/>
      <c r="AT29" s="15"/>
      <c r="AU29" s="15"/>
      <c r="AV29" s="15"/>
      <c r="AW29" s="15"/>
      <c r="AX29" s="15"/>
      <c r="AY29" s="15"/>
    </row>
    <row r="30" customFormat="false" ht="13.5" hidden="false" customHeight="true" outlineLevel="0" collapsed="false">
      <c r="A30" s="6"/>
      <c r="B30" s="7"/>
      <c r="C30" s="7"/>
      <c r="D30" s="7"/>
      <c r="E30" s="7"/>
      <c r="F30" s="7"/>
      <c r="G30" s="12"/>
      <c r="H30" s="12"/>
      <c r="I30" s="12"/>
      <c r="J30" s="12"/>
      <c r="K30" s="12"/>
      <c r="L30" s="12"/>
      <c r="M30" s="12" t="s">
        <v>42</v>
      </c>
      <c r="N30" s="12"/>
      <c r="O30" s="12"/>
      <c r="P30" s="12" t="s">
        <v>16</v>
      </c>
      <c r="Q30" s="12"/>
      <c r="R30" s="12"/>
      <c r="S30" s="13" t="s">
        <v>17</v>
      </c>
      <c r="T30" s="13"/>
      <c r="U30" s="13"/>
      <c r="V30" s="14"/>
      <c r="W30" s="14"/>
      <c r="X30" s="14"/>
      <c r="Y30" s="12"/>
      <c r="Z30" s="12"/>
      <c r="AA30" s="12"/>
      <c r="AB30" s="16" t="s">
        <v>43</v>
      </c>
      <c r="AC30" s="16"/>
      <c r="AD30" s="16"/>
      <c r="AE30" s="16" t="s">
        <v>16</v>
      </c>
      <c r="AF30" s="16"/>
      <c r="AG30" s="16"/>
      <c r="AH30" s="16" t="s">
        <v>17</v>
      </c>
      <c r="AI30" s="16"/>
      <c r="AJ30" s="16"/>
      <c r="AK30" s="12"/>
      <c r="AL30" s="12"/>
      <c r="AM30" s="12"/>
      <c r="AN30" s="12"/>
      <c r="AO30" s="12"/>
      <c r="AP30" s="12"/>
      <c r="AQ30" s="12" t="s">
        <v>42</v>
      </c>
      <c r="AR30" s="12"/>
      <c r="AS30" s="12"/>
      <c r="AT30" s="12" t="s">
        <v>16</v>
      </c>
      <c r="AU30" s="12"/>
      <c r="AV30" s="12"/>
      <c r="AW30" s="15" t="s">
        <v>17</v>
      </c>
      <c r="AX30" s="15"/>
      <c r="AY30" s="15"/>
    </row>
    <row r="31" customFormat="false" ht="12" hidden="false" customHeight="false" outlineLevel="0" collapsed="false">
      <c r="A31" s="49"/>
      <c r="B31" s="50"/>
      <c r="C31" s="22" t="s">
        <v>18</v>
      </c>
      <c r="D31" s="51"/>
      <c r="E31" s="52" t="s">
        <v>44</v>
      </c>
      <c r="F31" s="51"/>
      <c r="G31" s="53"/>
      <c r="H31" s="22" t="s">
        <v>44</v>
      </c>
      <c r="I31" s="51"/>
      <c r="J31" s="53"/>
      <c r="K31" s="22" t="s">
        <v>44</v>
      </c>
      <c r="L31" s="51"/>
      <c r="M31" s="53"/>
      <c r="N31" s="22" t="s">
        <v>44</v>
      </c>
      <c r="O31" s="51"/>
      <c r="P31" s="53"/>
      <c r="Q31" s="22" t="s">
        <v>44</v>
      </c>
      <c r="R31" s="51"/>
      <c r="S31" s="18"/>
      <c r="T31" s="19" t="s">
        <v>44</v>
      </c>
      <c r="U31" s="18"/>
      <c r="V31" s="18"/>
      <c r="W31" s="19" t="s">
        <v>20</v>
      </c>
      <c r="X31" s="20"/>
      <c r="Y31" s="18"/>
      <c r="Z31" s="22" t="s">
        <v>20</v>
      </c>
      <c r="AA31" s="51"/>
      <c r="AB31" s="18"/>
      <c r="AC31" s="19" t="s">
        <v>20</v>
      </c>
      <c r="AD31" s="20"/>
      <c r="AE31" s="18"/>
      <c r="AF31" s="22" t="s">
        <v>20</v>
      </c>
      <c r="AG31" s="51"/>
      <c r="AH31" s="18"/>
      <c r="AI31" s="19" t="s">
        <v>20</v>
      </c>
      <c r="AJ31" s="20"/>
      <c r="AK31" s="18"/>
      <c r="AL31" s="22" t="s">
        <v>21</v>
      </c>
      <c r="AM31" s="51"/>
      <c r="AN31" s="18"/>
      <c r="AO31" s="19" t="s">
        <v>21</v>
      </c>
      <c r="AP31" s="20"/>
      <c r="AQ31" s="18"/>
      <c r="AR31" s="22" t="s">
        <v>21</v>
      </c>
      <c r="AS31" s="51"/>
      <c r="AT31" s="53"/>
      <c r="AU31" s="22" t="s">
        <v>21</v>
      </c>
      <c r="AV31" s="51"/>
      <c r="AW31" s="53"/>
      <c r="AX31" s="22" t="s">
        <v>21</v>
      </c>
      <c r="AY31" s="54"/>
    </row>
    <row r="32" customFormat="false" ht="12" hidden="false" customHeight="false" outlineLevel="0" collapsed="false">
      <c r="A32" s="24" t="s">
        <v>22</v>
      </c>
      <c r="B32" s="25"/>
      <c r="C32" s="26" t="n">
        <v>1514</v>
      </c>
      <c r="D32" s="27"/>
      <c r="E32" s="28" t="n">
        <v>3509111</v>
      </c>
      <c r="F32" s="27"/>
      <c r="G32" s="5"/>
      <c r="H32" s="26" t="n">
        <f aca="false">K32+T32</f>
        <v>494977</v>
      </c>
      <c r="I32" s="30"/>
      <c r="J32" s="26"/>
      <c r="K32" s="26" t="n">
        <v>263260</v>
      </c>
      <c r="L32" s="30"/>
      <c r="M32" s="26"/>
      <c r="N32" s="26" t="n">
        <v>103766</v>
      </c>
      <c r="O32" s="30"/>
      <c r="P32" s="26"/>
      <c r="Q32" s="26" t="n">
        <v>127951</v>
      </c>
      <c r="R32" s="30"/>
      <c r="S32" s="26"/>
      <c r="T32" s="26" t="n">
        <f aca="false">N32+Q32</f>
        <v>231717</v>
      </c>
      <c r="U32" s="26"/>
      <c r="V32" s="26"/>
      <c r="W32" s="5" t="n">
        <f aca="false">ROUND(H32/E32*100,1)</f>
        <v>14.1</v>
      </c>
      <c r="X32" s="27"/>
      <c r="Y32" s="5"/>
      <c r="Z32" s="5" t="n">
        <f aca="false">ROUND(K32/E32*100,1)</f>
        <v>7.5</v>
      </c>
      <c r="AA32" s="27"/>
      <c r="AB32" s="5"/>
      <c r="AC32" s="32" t="n">
        <f aca="false">ROUND(N32/E32*100,1)</f>
        <v>3</v>
      </c>
      <c r="AD32" s="27"/>
      <c r="AE32" s="5"/>
      <c r="AF32" s="5" t="n">
        <f aca="false">ROUND(Q32/E32*100,1)</f>
        <v>3.6</v>
      </c>
      <c r="AG32" s="27"/>
      <c r="AH32" s="5"/>
      <c r="AI32" s="5" t="n">
        <f aca="false">ROUND(T32/E32*100,1)</f>
        <v>6.6</v>
      </c>
      <c r="AJ32" s="27"/>
      <c r="AK32" s="5"/>
      <c r="AL32" s="26" t="n">
        <f aca="false">H32/C32*1000</f>
        <v>326933.289299868</v>
      </c>
      <c r="AM32" s="30"/>
      <c r="AN32" s="26"/>
      <c r="AO32" s="26" t="n">
        <f aca="false">K32/C32*1000</f>
        <v>173883.751651255</v>
      </c>
      <c r="AP32" s="30"/>
      <c r="AQ32" s="26"/>
      <c r="AR32" s="26" t="n">
        <f aca="false">N32/C32*1000-1</f>
        <v>68536.6486129459</v>
      </c>
      <c r="AS32" s="30"/>
      <c r="AT32" s="26"/>
      <c r="AU32" s="26" t="n">
        <f aca="false">Q32/C32*1000</f>
        <v>84511.8890356671</v>
      </c>
      <c r="AV32" s="30"/>
      <c r="AW32" s="26"/>
      <c r="AX32" s="26" t="n">
        <f aca="false">T32/C32*1000-1</f>
        <v>153048.537648613</v>
      </c>
      <c r="AY32" s="55"/>
    </row>
    <row r="33" customFormat="false" ht="12" hidden="false" customHeight="false" outlineLevel="0" collapsed="false">
      <c r="A33" s="24" t="s">
        <v>23</v>
      </c>
      <c r="B33" s="25"/>
      <c r="C33" s="26" t="n">
        <v>1516</v>
      </c>
      <c r="D33" s="27"/>
      <c r="E33" s="28" t="n">
        <v>3463224</v>
      </c>
      <c r="F33" s="27"/>
      <c r="G33" s="5"/>
      <c r="H33" s="26" t="n">
        <f aca="false">K33+T33</f>
        <v>516045</v>
      </c>
      <c r="I33" s="30"/>
      <c r="J33" s="26"/>
      <c r="K33" s="26" t="n">
        <v>279045</v>
      </c>
      <c r="L33" s="30"/>
      <c r="M33" s="26"/>
      <c r="N33" s="26" t="n">
        <v>104088</v>
      </c>
      <c r="O33" s="30"/>
      <c r="P33" s="26"/>
      <c r="Q33" s="26" t="n">
        <v>132912</v>
      </c>
      <c r="R33" s="30"/>
      <c r="S33" s="26"/>
      <c r="T33" s="26" t="n">
        <f aca="false">N33+Q33</f>
        <v>237000</v>
      </c>
      <c r="U33" s="26"/>
      <c r="V33" s="26"/>
      <c r="W33" s="5" t="n">
        <f aca="false">ROUND(H33/E33*100,1)</f>
        <v>14.9</v>
      </c>
      <c r="X33" s="27"/>
      <c r="Y33" s="5"/>
      <c r="Z33" s="5" t="n">
        <f aca="false">ROUND(K33/E33*100,1)</f>
        <v>8.1</v>
      </c>
      <c r="AA33" s="27"/>
      <c r="AB33" s="5"/>
      <c r="AC33" s="32" t="n">
        <f aca="false">ROUND(N33/E33*100,1)</f>
        <v>3</v>
      </c>
      <c r="AD33" s="27"/>
      <c r="AE33" s="5"/>
      <c r="AF33" s="5" t="n">
        <f aca="false">ROUND(Q33/E33*100,1)</f>
        <v>3.8</v>
      </c>
      <c r="AG33" s="27"/>
      <c r="AH33" s="5"/>
      <c r="AI33" s="5" t="n">
        <f aca="false">ROUND(T33/E33*100,1)</f>
        <v>6.8</v>
      </c>
      <c r="AJ33" s="27"/>
      <c r="AK33" s="5"/>
      <c r="AL33" s="26" t="n">
        <f aca="false">H33/C33*1000</f>
        <v>340399.07651715</v>
      </c>
      <c r="AM33" s="30"/>
      <c r="AN33" s="26"/>
      <c r="AO33" s="26" t="n">
        <f aca="false">K33/C33*1000</f>
        <v>184066.622691293</v>
      </c>
      <c r="AP33" s="30"/>
      <c r="AQ33" s="26"/>
      <c r="AR33" s="26" t="n">
        <f aca="false">N33/C33*1000-1</f>
        <v>68658.6306068602</v>
      </c>
      <c r="AS33" s="30"/>
      <c r="AT33" s="26"/>
      <c r="AU33" s="26" t="n">
        <f aca="false">Q33/C33*1000</f>
        <v>87672.8232189974</v>
      </c>
      <c r="AV33" s="30"/>
      <c r="AW33" s="26"/>
      <c r="AX33" s="26" t="n">
        <f aca="false">T33/C33*1000</f>
        <v>156332.453825858</v>
      </c>
      <c r="AY33" s="55"/>
    </row>
    <row r="34" customFormat="false" ht="12" hidden="false" customHeight="false" outlineLevel="0" collapsed="false">
      <c r="A34" s="24" t="s">
        <v>24</v>
      </c>
      <c r="B34" s="25"/>
      <c r="C34" s="26" t="n">
        <v>1516</v>
      </c>
      <c r="D34" s="27"/>
      <c r="E34" s="28" t="n">
        <v>3650379</v>
      </c>
      <c r="F34" s="27"/>
      <c r="G34" s="5"/>
      <c r="H34" s="26" t="n">
        <f aca="false">K34+T34</f>
        <v>508042</v>
      </c>
      <c r="I34" s="30"/>
      <c r="J34" s="26"/>
      <c r="K34" s="26" t="n">
        <v>265636</v>
      </c>
      <c r="L34" s="30"/>
      <c r="M34" s="26"/>
      <c r="N34" s="26" t="n">
        <v>112952</v>
      </c>
      <c r="O34" s="30"/>
      <c r="P34" s="26"/>
      <c r="Q34" s="26" t="n">
        <v>129454</v>
      </c>
      <c r="R34" s="30"/>
      <c r="S34" s="26"/>
      <c r="T34" s="26" t="n">
        <f aca="false">N34+Q34</f>
        <v>242406</v>
      </c>
      <c r="U34" s="26"/>
      <c r="V34" s="26"/>
      <c r="W34" s="5" t="n">
        <f aca="false">ROUND(H34/E34*100,1)</f>
        <v>13.9</v>
      </c>
      <c r="X34" s="27"/>
      <c r="Y34" s="5"/>
      <c r="Z34" s="5" t="n">
        <f aca="false">ROUND(K34/E34*100,1)</f>
        <v>7.3</v>
      </c>
      <c r="AA34" s="27"/>
      <c r="AB34" s="5"/>
      <c r="AC34" s="5" t="n">
        <f aca="false">ROUND(N34/E34*100,1)</f>
        <v>3.1</v>
      </c>
      <c r="AD34" s="27"/>
      <c r="AE34" s="5"/>
      <c r="AF34" s="5" t="n">
        <f aca="false">ROUND(Q34/E34*100,1)</f>
        <v>3.5</v>
      </c>
      <c r="AG34" s="27"/>
      <c r="AH34" s="5"/>
      <c r="AI34" s="5" t="n">
        <f aca="false">ROUND(T34/E34*100,1)</f>
        <v>6.6</v>
      </c>
      <c r="AJ34" s="27"/>
      <c r="AK34" s="5"/>
      <c r="AL34" s="26" t="n">
        <f aca="false">H34/C34*1000</f>
        <v>335120.052770449</v>
      </c>
      <c r="AM34" s="30"/>
      <c r="AN34" s="26"/>
      <c r="AO34" s="26" t="n">
        <f aca="false">K34/C34*1000</f>
        <v>175221.635883905</v>
      </c>
      <c r="AP34" s="30"/>
      <c r="AQ34" s="26"/>
      <c r="AR34" s="26" t="n">
        <f aca="false">N34/C34*1000-1</f>
        <v>74505.5963060686</v>
      </c>
      <c r="AS34" s="30"/>
      <c r="AT34" s="26"/>
      <c r="AU34" s="26" t="n">
        <f aca="false">Q34/C34*1000</f>
        <v>85391.8205804749</v>
      </c>
      <c r="AV34" s="30"/>
      <c r="AW34" s="26"/>
      <c r="AX34" s="26" t="n">
        <f aca="false">T34/C34*1000</f>
        <v>159898.416886544</v>
      </c>
      <c r="AY34" s="55"/>
    </row>
    <row r="35" customFormat="false" ht="12" hidden="false" customHeight="false" outlineLevel="0" collapsed="false">
      <c r="A35" s="24" t="s">
        <v>25</v>
      </c>
      <c r="B35" s="25"/>
      <c r="C35" s="26" t="n">
        <v>1517</v>
      </c>
      <c r="D35" s="27"/>
      <c r="E35" s="28" t="n">
        <v>3661737</v>
      </c>
      <c r="F35" s="27"/>
      <c r="G35" s="5"/>
      <c r="H35" s="26" t="n">
        <f aca="false">K35+T35</f>
        <v>514350</v>
      </c>
      <c r="I35" s="30"/>
      <c r="J35" s="26"/>
      <c r="K35" s="26" t="n">
        <v>263290</v>
      </c>
      <c r="L35" s="30"/>
      <c r="M35" s="26"/>
      <c r="N35" s="26" t="n">
        <v>114497</v>
      </c>
      <c r="O35" s="30"/>
      <c r="P35" s="26"/>
      <c r="Q35" s="26" t="n">
        <v>136563</v>
      </c>
      <c r="R35" s="30"/>
      <c r="S35" s="26"/>
      <c r="T35" s="26" t="n">
        <f aca="false">N35+Q35</f>
        <v>251060</v>
      </c>
      <c r="U35" s="26"/>
      <c r="V35" s="26"/>
      <c r="W35" s="32" t="n">
        <f aca="false">ROUND(H35/E35*100,1)+0.1</f>
        <v>14.1</v>
      </c>
      <c r="X35" s="27"/>
      <c r="Y35" s="5"/>
      <c r="Z35" s="5" t="n">
        <f aca="false">ROUND(K35/E35*100,1)</f>
        <v>7.2</v>
      </c>
      <c r="AA35" s="27"/>
      <c r="AB35" s="5"/>
      <c r="AC35" s="5" t="n">
        <f aca="false">ROUND(N35/E35*100,1)</f>
        <v>3.1</v>
      </c>
      <c r="AD35" s="27"/>
      <c r="AE35" s="5"/>
      <c r="AF35" s="5" t="n">
        <f aca="false">ROUND(Q35/E35*100,1)+0.1</f>
        <v>3.8</v>
      </c>
      <c r="AG35" s="27"/>
      <c r="AH35" s="5"/>
      <c r="AI35" s="5" t="n">
        <f aca="false">ROUND(T35/E35*100,1)</f>
        <v>6.9</v>
      </c>
      <c r="AJ35" s="27"/>
      <c r="AK35" s="5"/>
      <c r="AL35" s="26" t="n">
        <f aca="false">H35/C35*1000</f>
        <v>339057.35003296</v>
      </c>
      <c r="AM35" s="30"/>
      <c r="AN35" s="26"/>
      <c r="AO35" s="26" t="n">
        <f aca="false">K35/C35*1000</f>
        <v>173559.657218194</v>
      </c>
      <c r="AP35" s="30"/>
      <c r="AQ35" s="26"/>
      <c r="AR35" s="26" t="n">
        <f aca="false">N35/C35*1000-1</f>
        <v>75474.9393539881</v>
      </c>
      <c r="AS35" s="30"/>
      <c r="AT35" s="26"/>
      <c r="AU35" s="26" t="n">
        <f aca="false">Q35/C35*1000</f>
        <v>90021.7534607779</v>
      </c>
      <c r="AV35" s="30"/>
      <c r="AW35" s="26"/>
      <c r="AX35" s="26" t="n">
        <f aca="false">T35/C35*1000-1</f>
        <v>165496.692814766</v>
      </c>
      <c r="AY35" s="55"/>
    </row>
    <row r="36" customFormat="false" ht="12" hidden="false" customHeight="false" outlineLevel="0" collapsed="false">
      <c r="A36" s="24" t="s">
        <v>26</v>
      </c>
      <c r="B36" s="25"/>
      <c r="C36" s="26" t="n">
        <v>1515</v>
      </c>
      <c r="D36" s="27"/>
      <c r="E36" s="28" t="n">
        <v>3733903</v>
      </c>
      <c r="F36" s="27"/>
      <c r="G36" s="5"/>
      <c r="H36" s="26" t="n">
        <f aca="false">K36+T36</f>
        <v>528979</v>
      </c>
      <c r="I36" s="30"/>
      <c r="J36" s="26"/>
      <c r="K36" s="26" t="n">
        <v>265519</v>
      </c>
      <c r="L36" s="30"/>
      <c r="M36" s="26"/>
      <c r="N36" s="26" t="n">
        <v>120359</v>
      </c>
      <c r="O36" s="30"/>
      <c r="P36" s="26"/>
      <c r="Q36" s="26" t="n">
        <v>143101</v>
      </c>
      <c r="R36" s="30"/>
      <c r="S36" s="26"/>
      <c r="T36" s="26" t="n">
        <f aca="false">N36+Q36</f>
        <v>263460</v>
      </c>
      <c r="U36" s="26"/>
      <c r="V36" s="26"/>
      <c r="W36" s="5" t="n">
        <f aca="false">ROUND(H36/E36*100,1)</f>
        <v>14.2</v>
      </c>
      <c r="X36" s="27"/>
      <c r="Y36" s="5"/>
      <c r="Z36" s="5" t="n">
        <f aca="false">ROUND(K36/E36*100,1)</f>
        <v>7.1</v>
      </c>
      <c r="AA36" s="27"/>
      <c r="AB36" s="5"/>
      <c r="AC36" s="5" t="n">
        <f aca="false">ROUND(N36/E36*100,1)</f>
        <v>3.2</v>
      </c>
      <c r="AD36" s="27"/>
      <c r="AE36" s="5"/>
      <c r="AF36" s="5" t="n">
        <f aca="false">ROUND(Q36/E36*100,1)+0.1</f>
        <v>3.9</v>
      </c>
      <c r="AG36" s="27"/>
      <c r="AH36" s="5"/>
      <c r="AI36" s="5" t="n">
        <f aca="false">ROUND(T36/E36*100,1)</f>
        <v>7.1</v>
      </c>
      <c r="AJ36" s="27"/>
      <c r="AK36" s="5"/>
      <c r="AL36" s="26" t="n">
        <f aca="false">H36/C36*1000</f>
        <v>349161.056105611</v>
      </c>
      <c r="AM36" s="30"/>
      <c r="AN36" s="26"/>
      <c r="AO36" s="26" t="n">
        <f aca="false">K36/C36*1000</f>
        <v>175260.066006601</v>
      </c>
      <c r="AP36" s="30"/>
      <c r="AQ36" s="26"/>
      <c r="AR36" s="26" t="n">
        <f aca="false">N36/C36*1000</f>
        <v>79444.8844884489</v>
      </c>
      <c r="AS36" s="30"/>
      <c r="AT36" s="26"/>
      <c r="AU36" s="26" t="n">
        <f aca="false">Q36/C36*1000</f>
        <v>94456.1056105611</v>
      </c>
      <c r="AV36" s="30"/>
      <c r="AW36" s="26"/>
      <c r="AX36" s="26" t="n">
        <f aca="false">T36/C36*1000</f>
        <v>173900.99009901</v>
      </c>
      <c r="AY36" s="55"/>
    </row>
    <row r="37" customFormat="false" ht="13.5" hidden="false" customHeight="true" outlineLevel="0" collapsed="false">
      <c r="A37" s="56" t="s">
        <v>27</v>
      </c>
      <c r="B37" s="25"/>
      <c r="C37" s="57" t="n">
        <v>1513</v>
      </c>
      <c r="D37" s="27"/>
      <c r="E37" s="58" t="n">
        <v>3642887</v>
      </c>
      <c r="F37" s="27"/>
      <c r="G37" s="5" t="s">
        <v>45</v>
      </c>
      <c r="H37" s="26" t="n">
        <f aca="false">K37+T37</f>
        <v>606637</v>
      </c>
      <c r="I37" s="30" t="s">
        <v>46</v>
      </c>
      <c r="J37" s="26" t="s">
        <v>45</v>
      </c>
      <c r="K37" s="26" t="n">
        <v>322300</v>
      </c>
      <c r="L37" s="30" t="s">
        <v>46</v>
      </c>
      <c r="M37" s="26" t="s">
        <v>45</v>
      </c>
      <c r="N37" s="26" t="n">
        <v>135532</v>
      </c>
      <c r="O37" s="30" t="s">
        <v>46</v>
      </c>
      <c r="P37" s="26"/>
      <c r="Q37" s="26"/>
      <c r="R37" s="30"/>
      <c r="S37" s="26" t="s">
        <v>45</v>
      </c>
      <c r="T37" s="26" t="n">
        <f aca="false">N37+Q38</f>
        <v>284337</v>
      </c>
      <c r="U37" s="26" t="s">
        <v>46</v>
      </c>
      <c r="V37" s="26" t="s">
        <v>45</v>
      </c>
      <c r="W37" s="5" t="n">
        <f aca="false">ROUND(H37/E37*100,1)</f>
        <v>16.7</v>
      </c>
      <c r="X37" s="27" t="s">
        <v>46</v>
      </c>
      <c r="Y37" s="5" t="s">
        <v>45</v>
      </c>
      <c r="Z37" s="5" t="n">
        <f aca="false">ROUND(K37/E37*100,1)+0.1</f>
        <v>8.9</v>
      </c>
      <c r="AA37" s="27" t="s">
        <v>46</v>
      </c>
      <c r="AB37" s="5" t="s">
        <v>45</v>
      </c>
      <c r="AC37" s="5" t="n">
        <f aca="false">ROUND(N37/E37*100,1)</f>
        <v>3.7</v>
      </c>
      <c r="AD37" s="27" t="s">
        <v>46</v>
      </c>
      <c r="AE37" s="5"/>
      <c r="AF37" s="5"/>
      <c r="AG37" s="27"/>
      <c r="AH37" s="5" t="s">
        <v>45</v>
      </c>
      <c r="AI37" s="5" t="n">
        <f aca="false">ROUND(T37/E37*100,1)</f>
        <v>7.8</v>
      </c>
      <c r="AJ37" s="27" t="s">
        <v>46</v>
      </c>
      <c r="AK37" s="5" t="s">
        <v>45</v>
      </c>
      <c r="AL37" s="26" t="n">
        <f aca="false">H37/C37*1000</f>
        <v>400949.768671514</v>
      </c>
      <c r="AM37" s="30" t="s">
        <v>46</v>
      </c>
      <c r="AN37" s="26" t="s">
        <v>45</v>
      </c>
      <c r="AO37" s="26" t="n">
        <f aca="false">K37/C37*1000+1</f>
        <v>213021.489094514</v>
      </c>
      <c r="AP37" s="30" t="s">
        <v>46</v>
      </c>
      <c r="AQ37" s="26" t="s">
        <v>45</v>
      </c>
      <c r="AR37" s="26" t="n">
        <f aca="false">N37/C37*1000</f>
        <v>89578.3212161269</v>
      </c>
      <c r="AS37" s="30" t="s">
        <v>46</v>
      </c>
      <c r="AT37" s="26"/>
      <c r="AU37" s="26"/>
      <c r="AV37" s="30"/>
      <c r="AW37" s="26" t="s">
        <v>45</v>
      </c>
      <c r="AX37" s="26" t="n">
        <f aca="false">T37/C37*1000</f>
        <v>187929.279576999</v>
      </c>
      <c r="AY37" s="55" t="s">
        <v>46</v>
      </c>
    </row>
    <row r="38" customFormat="false" ht="12" hidden="false" customHeight="false" outlineLevel="0" collapsed="false">
      <c r="A38" s="56"/>
      <c r="B38" s="25"/>
      <c r="C38" s="57"/>
      <c r="D38" s="27"/>
      <c r="E38" s="58"/>
      <c r="F38" s="27"/>
      <c r="G38" s="5"/>
      <c r="H38" s="26" t="n">
        <f aca="false">K38+T38</f>
        <v>556574</v>
      </c>
      <c r="I38" s="30"/>
      <c r="J38" s="26"/>
      <c r="K38" s="26" t="n">
        <v>289721</v>
      </c>
      <c r="L38" s="30"/>
      <c r="M38" s="26"/>
      <c r="N38" s="26" t="n">
        <v>118048</v>
      </c>
      <c r="O38" s="30"/>
      <c r="P38" s="26"/>
      <c r="Q38" s="26" t="n">
        <v>148805</v>
      </c>
      <c r="R38" s="30"/>
      <c r="S38" s="26"/>
      <c r="T38" s="26" t="n">
        <f aca="false">N38+Q38</f>
        <v>266853</v>
      </c>
      <c r="U38" s="26"/>
      <c r="V38" s="26"/>
      <c r="W38" s="5" t="n">
        <f aca="false">ROUND(H38/E37*100,1)</f>
        <v>15.3</v>
      </c>
      <c r="X38" s="27"/>
      <c r="Y38" s="5"/>
      <c r="Z38" s="32" t="n">
        <f aca="false">ROUND(K38/E37*100,1)</f>
        <v>8</v>
      </c>
      <c r="AA38" s="27"/>
      <c r="AB38" s="5"/>
      <c r="AC38" s="5" t="n">
        <f aca="false">ROUND(N38/E37*100,1)</f>
        <v>3.2</v>
      </c>
      <c r="AD38" s="27"/>
      <c r="AE38" s="5"/>
      <c r="AF38" s="5" t="n">
        <f aca="false">ROUND(Q38/E37*100,1)</f>
        <v>4.1</v>
      </c>
      <c r="AG38" s="27"/>
      <c r="AH38" s="5"/>
      <c r="AI38" s="5" t="n">
        <f aca="false">ROUND(T38/E37*100,1)</f>
        <v>7.3</v>
      </c>
      <c r="AJ38" s="27"/>
      <c r="AK38" s="5"/>
      <c r="AL38" s="26" t="n">
        <f aca="false">H38/C37*1000</f>
        <v>367861.20290813</v>
      </c>
      <c r="AM38" s="30"/>
      <c r="AN38" s="26"/>
      <c r="AO38" s="26" t="n">
        <f aca="false">K38/C37*1000</f>
        <v>191487.772637145</v>
      </c>
      <c r="AP38" s="30"/>
      <c r="AQ38" s="26"/>
      <c r="AR38" s="26" t="n">
        <f aca="false">N38/C37*1000</f>
        <v>78022.4719101124</v>
      </c>
      <c r="AS38" s="30"/>
      <c r="AT38" s="26"/>
      <c r="AU38" s="26" t="n">
        <f aca="false">Q38/C37*1000</f>
        <v>98350.9583608724</v>
      </c>
      <c r="AV38" s="30"/>
      <c r="AW38" s="26"/>
      <c r="AX38" s="26" t="n">
        <f aca="false">T38/C37*1000</f>
        <v>176373.430270985</v>
      </c>
      <c r="AY38" s="55"/>
    </row>
    <row r="39" customFormat="false" ht="13.5" hidden="false" customHeight="true" outlineLevel="0" collapsed="false">
      <c r="A39" s="59" t="s">
        <v>28</v>
      </c>
      <c r="B39" s="25"/>
      <c r="C39" s="57" t="n">
        <v>1510</v>
      </c>
      <c r="D39" s="27"/>
      <c r="E39" s="58" t="n">
        <v>3580442</v>
      </c>
      <c r="F39" s="27"/>
      <c r="G39" s="5" t="s">
        <v>45</v>
      </c>
      <c r="H39" s="26" t="n">
        <f aca="false">K39+T39</f>
        <v>598619</v>
      </c>
      <c r="I39" s="30" t="s">
        <v>46</v>
      </c>
      <c r="J39" s="26" t="s">
        <v>45</v>
      </c>
      <c r="K39" s="26" t="n">
        <v>317280</v>
      </c>
      <c r="L39" s="30" t="s">
        <v>46</v>
      </c>
      <c r="M39" s="26" t="s">
        <v>45</v>
      </c>
      <c r="N39" s="26" t="n">
        <v>136322</v>
      </c>
      <c r="O39" s="30" t="s">
        <v>46</v>
      </c>
      <c r="P39" s="26"/>
      <c r="Q39" s="26"/>
      <c r="R39" s="30"/>
      <c r="S39" s="26" t="s">
        <v>45</v>
      </c>
      <c r="T39" s="26" t="n">
        <f aca="false">N39+Q40</f>
        <v>281339</v>
      </c>
      <c r="U39" s="26" t="s">
        <v>46</v>
      </c>
      <c r="V39" s="26" t="s">
        <v>45</v>
      </c>
      <c r="W39" s="5" t="n">
        <f aca="false">ROUND(H39/E39*100,1)</f>
        <v>16.7</v>
      </c>
      <c r="X39" s="27" t="s">
        <v>46</v>
      </c>
      <c r="Y39" s="5" t="s">
        <v>45</v>
      </c>
      <c r="Z39" s="5" t="n">
        <f aca="false">ROUND(K39/E39*100,1)</f>
        <v>8.9</v>
      </c>
      <c r="AA39" s="27" t="s">
        <v>46</v>
      </c>
      <c r="AB39" s="5" t="s">
        <v>45</v>
      </c>
      <c r="AC39" s="5" t="n">
        <f aca="false">ROUND(N39/E39*100,1)</f>
        <v>3.8</v>
      </c>
      <c r="AD39" s="27" t="s">
        <v>46</v>
      </c>
      <c r="AE39" s="5"/>
      <c r="AF39" s="5"/>
      <c r="AG39" s="27"/>
      <c r="AH39" s="5" t="s">
        <v>45</v>
      </c>
      <c r="AI39" s="5" t="n">
        <f aca="false">ROUND(T39/E39*100,1)-0.1</f>
        <v>7.8</v>
      </c>
      <c r="AJ39" s="27" t="s">
        <v>46</v>
      </c>
      <c r="AK39" s="5" t="s">
        <v>45</v>
      </c>
      <c r="AL39" s="26" t="n">
        <f aca="false">H39/C39*1000</f>
        <v>396436.42384106</v>
      </c>
      <c r="AM39" s="30" t="s">
        <v>46</v>
      </c>
      <c r="AN39" s="26" t="s">
        <v>45</v>
      </c>
      <c r="AO39" s="26" t="n">
        <f aca="false">K39/C39*1000</f>
        <v>210119.205298013</v>
      </c>
      <c r="AP39" s="30" t="s">
        <v>46</v>
      </c>
      <c r="AQ39" s="26" t="s">
        <v>45</v>
      </c>
      <c r="AR39" s="26" t="n">
        <f aca="false">N39/C39*1000</f>
        <v>90279.4701986755</v>
      </c>
      <c r="AS39" s="30" t="s">
        <v>46</v>
      </c>
      <c r="AT39" s="26"/>
      <c r="AU39" s="26"/>
      <c r="AV39" s="30"/>
      <c r="AW39" s="26" t="s">
        <v>45</v>
      </c>
      <c r="AX39" s="26" t="n">
        <f aca="false">T39/C39*1000</f>
        <v>186317.218543046</v>
      </c>
      <c r="AY39" s="55" t="s">
        <v>46</v>
      </c>
    </row>
    <row r="40" customFormat="false" ht="12" hidden="false" customHeight="false" outlineLevel="0" collapsed="false">
      <c r="A40" s="59"/>
      <c r="B40" s="25"/>
      <c r="C40" s="57"/>
      <c r="D40" s="27"/>
      <c r="E40" s="58"/>
      <c r="F40" s="27"/>
      <c r="G40" s="5"/>
      <c r="H40" s="26" t="n">
        <f aca="false">K40+T40</f>
        <v>546895</v>
      </c>
      <c r="I40" s="30"/>
      <c r="J40" s="26"/>
      <c r="K40" s="26" t="n">
        <v>278755</v>
      </c>
      <c r="L40" s="30"/>
      <c r="M40" s="26"/>
      <c r="N40" s="26" t="n">
        <v>123123</v>
      </c>
      <c r="O40" s="30"/>
      <c r="P40" s="26"/>
      <c r="Q40" s="26" t="n">
        <v>145017</v>
      </c>
      <c r="R40" s="30"/>
      <c r="S40" s="26"/>
      <c r="T40" s="26" t="n">
        <f aca="false">N40+Q40</f>
        <v>268140</v>
      </c>
      <c r="U40" s="26"/>
      <c r="V40" s="26"/>
      <c r="W40" s="5" t="n">
        <f aca="false">ROUND(H40/E39*100,1)</f>
        <v>15.3</v>
      </c>
      <c r="X40" s="27"/>
      <c r="Y40" s="5"/>
      <c r="Z40" s="5" t="n">
        <f aca="false">ROUND(K40/E39*100,1)</f>
        <v>7.8</v>
      </c>
      <c r="AA40" s="27"/>
      <c r="AB40" s="5"/>
      <c r="AC40" s="5" t="n">
        <f aca="false">ROUND(N40/E39*100,1)+0.1</f>
        <v>3.5</v>
      </c>
      <c r="AD40" s="27"/>
      <c r="AE40" s="5"/>
      <c r="AF40" s="32" t="n">
        <f aca="false">ROUND(Q40/E39*100,1)-0.1</f>
        <v>4</v>
      </c>
      <c r="AG40" s="27"/>
      <c r="AH40" s="5"/>
      <c r="AI40" s="5" t="n">
        <f aca="false">ROUND(T40/E39*100,1)</f>
        <v>7.5</v>
      </c>
      <c r="AJ40" s="27"/>
      <c r="AK40" s="5"/>
      <c r="AL40" s="26" t="n">
        <f aca="false">H40/C39*1000</f>
        <v>362182.119205298</v>
      </c>
      <c r="AM40" s="30"/>
      <c r="AN40" s="26"/>
      <c r="AO40" s="26" t="n">
        <f aca="false">K40/C39*1000</f>
        <v>184605.960264901</v>
      </c>
      <c r="AP40" s="30"/>
      <c r="AQ40" s="26"/>
      <c r="AR40" s="26" t="n">
        <f aca="false">N40/C39*1000</f>
        <v>81538.4105960265</v>
      </c>
      <c r="AS40" s="30"/>
      <c r="AT40" s="26"/>
      <c r="AU40" s="26" t="n">
        <f aca="false">Q40/C39*1000</f>
        <v>96037.7483443709</v>
      </c>
      <c r="AV40" s="30"/>
      <c r="AW40" s="26"/>
      <c r="AX40" s="26" t="n">
        <f aca="false">T40/C39*1000</f>
        <v>177576.158940397</v>
      </c>
      <c r="AY40" s="55"/>
    </row>
    <row r="41" customFormat="false" ht="13.5" hidden="false" customHeight="true" outlineLevel="0" collapsed="false">
      <c r="A41" s="59" t="s">
        <v>29</v>
      </c>
      <c r="B41" s="25"/>
      <c r="C41" s="57" t="n">
        <v>1507</v>
      </c>
      <c r="D41" s="27"/>
      <c r="E41" s="58" t="n">
        <v>3616880</v>
      </c>
      <c r="F41" s="27"/>
      <c r="G41" s="5" t="s">
        <v>45</v>
      </c>
      <c r="H41" s="26" t="n">
        <f aca="false">K41+T41</f>
        <v>601152</v>
      </c>
      <c r="I41" s="30" t="s">
        <v>46</v>
      </c>
      <c r="J41" s="26" t="s">
        <v>45</v>
      </c>
      <c r="K41" s="26" t="n">
        <v>319113</v>
      </c>
      <c r="L41" s="30" t="s">
        <v>46</v>
      </c>
      <c r="M41" s="26" t="s">
        <v>45</v>
      </c>
      <c r="N41" s="26" t="n">
        <v>136097</v>
      </c>
      <c r="O41" s="30" t="s">
        <v>46</v>
      </c>
      <c r="P41" s="26"/>
      <c r="Q41" s="26"/>
      <c r="R41" s="30"/>
      <c r="S41" s="26" t="s">
        <v>45</v>
      </c>
      <c r="T41" s="26" t="n">
        <f aca="false">N41+Q42</f>
        <v>282039</v>
      </c>
      <c r="U41" s="26" t="s">
        <v>46</v>
      </c>
      <c r="V41" s="26" t="s">
        <v>45</v>
      </c>
      <c r="W41" s="5" t="n">
        <f aca="false">ROUND(H41/E41*100,1)</f>
        <v>16.6</v>
      </c>
      <c r="X41" s="27" t="s">
        <v>46</v>
      </c>
      <c r="Y41" s="5" t="s">
        <v>45</v>
      </c>
      <c r="Z41" s="5" t="n">
        <f aca="false">ROUND(K41/E41*100,1)</f>
        <v>8.8</v>
      </c>
      <c r="AA41" s="27" t="s">
        <v>46</v>
      </c>
      <c r="AB41" s="5" t="s">
        <v>45</v>
      </c>
      <c r="AC41" s="5" t="n">
        <f aca="false">ROUND(N41/E41*100,1)</f>
        <v>3.8</v>
      </c>
      <c r="AD41" s="27" t="s">
        <v>46</v>
      </c>
      <c r="AE41" s="5"/>
      <c r="AF41" s="5"/>
      <c r="AG41" s="27"/>
      <c r="AH41" s="5" t="s">
        <v>45</v>
      </c>
      <c r="AI41" s="5" t="n">
        <f aca="false">ROUND(T41/E41*100,1)</f>
        <v>7.8</v>
      </c>
      <c r="AJ41" s="27" t="s">
        <v>46</v>
      </c>
      <c r="AK41" s="5" t="s">
        <v>45</v>
      </c>
      <c r="AL41" s="26" t="n">
        <f aca="false">H41/C41*1000+1-1</f>
        <v>398906.436629064</v>
      </c>
      <c r="AM41" s="30" t="s">
        <v>46</v>
      </c>
      <c r="AN41" s="26" t="s">
        <v>45</v>
      </c>
      <c r="AO41" s="26" t="n">
        <f aca="false">K41/C41*1000</f>
        <v>211753.815527538</v>
      </c>
      <c r="AP41" s="30" t="s">
        <v>46</v>
      </c>
      <c r="AQ41" s="26" t="s">
        <v>45</v>
      </c>
      <c r="AR41" s="26" t="n">
        <f aca="false">N41/C41*1000-1</f>
        <v>90308.8871930989</v>
      </c>
      <c r="AS41" s="30" t="s">
        <v>46</v>
      </c>
      <c r="AT41" s="26"/>
      <c r="AU41" s="26"/>
      <c r="AV41" s="30"/>
      <c r="AW41" s="26" t="s">
        <v>45</v>
      </c>
      <c r="AX41" s="26" t="n">
        <f aca="false">T41/C41*1000-1</f>
        <v>187151.621101526</v>
      </c>
      <c r="AY41" s="55" t="s">
        <v>46</v>
      </c>
    </row>
    <row r="42" customFormat="false" ht="12" hidden="false" customHeight="false" outlineLevel="0" collapsed="false">
      <c r="A42" s="59"/>
      <c r="B42" s="25"/>
      <c r="C42" s="57"/>
      <c r="D42" s="27"/>
      <c r="E42" s="58"/>
      <c r="F42" s="27"/>
      <c r="G42" s="5"/>
      <c r="H42" s="26" t="n">
        <f aca="false">K42+T42</f>
        <v>543837</v>
      </c>
      <c r="I42" s="30"/>
      <c r="J42" s="26"/>
      <c r="K42" s="26" t="n">
        <v>276429</v>
      </c>
      <c r="L42" s="30"/>
      <c r="M42" s="26"/>
      <c r="N42" s="26" t="n">
        <v>121466</v>
      </c>
      <c r="O42" s="30"/>
      <c r="P42" s="26"/>
      <c r="Q42" s="26" t="n">
        <v>145942</v>
      </c>
      <c r="R42" s="30"/>
      <c r="S42" s="26"/>
      <c r="T42" s="26" t="n">
        <f aca="false">N42+Q42</f>
        <v>267408</v>
      </c>
      <c r="U42" s="26"/>
      <c r="V42" s="26"/>
      <c r="W42" s="32" t="n">
        <f aca="false">ROUND(H42/E41*100,1)</f>
        <v>15</v>
      </c>
      <c r="X42" s="27"/>
      <c r="Y42" s="5"/>
      <c r="Z42" s="5" t="n">
        <f aca="false">ROUND(K42/E41*100,1)</f>
        <v>7.6</v>
      </c>
      <c r="AA42" s="27"/>
      <c r="AB42" s="5"/>
      <c r="AC42" s="5" t="n">
        <f aca="false">ROUND(N42/E41*100,1)</f>
        <v>3.4</v>
      </c>
      <c r="AD42" s="27"/>
      <c r="AE42" s="5"/>
      <c r="AF42" s="32" t="n">
        <f aca="false">ROUND(Q42/E41*100,1)</f>
        <v>4</v>
      </c>
      <c r="AG42" s="27"/>
      <c r="AH42" s="5"/>
      <c r="AI42" s="5" t="n">
        <f aca="false">ROUND(T42/E41*100,1)</f>
        <v>7.4</v>
      </c>
      <c r="AJ42" s="27"/>
      <c r="AK42" s="5"/>
      <c r="AL42" s="26" t="n">
        <f aca="false">H42/C41*1000</f>
        <v>360873.921698739</v>
      </c>
      <c r="AM42" s="30"/>
      <c r="AN42" s="26"/>
      <c r="AO42" s="26" t="n">
        <f aca="false">K42/C41*1000</f>
        <v>183429.9933643</v>
      </c>
      <c r="AP42" s="30"/>
      <c r="AQ42" s="26"/>
      <c r="AR42" s="26" t="n">
        <f aca="false">N42/C41*1000</f>
        <v>80601.194426012</v>
      </c>
      <c r="AS42" s="30"/>
      <c r="AT42" s="26"/>
      <c r="AU42" s="26" t="n">
        <f aca="false">Q42/C41*1000</f>
        <v>96842.7339084273</v>
      </c>
      <c r="AV42" s="30"/>
      <c r="AW42" s="26"/>
      <c r="AX42" s="26" t="n">
        <f aca="false">T42/C41*1000</f>
        <v>177443.928334439</v>
      </c>
      <c r="AY42" s="55"/>
    </row>
    <row r="43" customFormat="false" ht="13.5" hidden="false" customHeight="true" outlineLevel="0" collapsed="false">
      <c r="A43" s="59" t="s">
        <v>30</v>
      </c>
      <c r="B43" s="25"/>
      <c r="C43" s="57" t="n">
        <v>1504</v>
      </c>
      <c r="D43" s="27"/>
      <c r="E43" s="58" t="n">
        <v>3717117</v>
      </c>
      <c r="F43" s="27"/>
      <c r="G43" s="5" t="s">
        <v>45</v>
      </c>
      <c r="H43" s="26" t="n">
        <f aca="false">K43+T43</f>
        <v>595789</v>
      </c>
      <c r="I43" s="30" t="s">
        <v>46</v>
      </c>
      <c r="J43" s="26" t="s">
        <v>45</v>
      </c>
      <c r="K43" s="26" t="n">
        <v>307271</v>
      </c>
      <c r="L43" s="30" t="s">
        <v>46</v>
      </c>
      <c r="M43" s="26" t="s">
        <v>45</v>
      </c>
      <c r="N43" s="26" t="n">
        <v>142743</v>
      </c>
      <c r="O43" s="30" t="s">
        <v>46</v>
      </c>
      <c r="P43" s="26"/>
      <c r="Q43" s="26"/>
      <c r="R43" s="30"/>
      <c r="S43" s="26" t="s">
        <v>45</v>
      </c>
      <c r="T43" s="26" t="n">
        <f aca="false">N43+Q44</f>
        <v>288518</v>
      </c>
      <c r="U43" s="26" t="s">
        <v>46</v>
      </c>
      <c r="V43" s="26" t="s">
        <v>45</v>
      </c>
      <c r="W43" s="32" t="n">
        <f aca="false">ROUND(H43/E43*100,1)</f>
        <v>16</v>
      </c>
      <c r="X43" s="27" t="s">
        <v>46</v>
      </c>
      <c r="Y43" s="5" t="s">
        <v>45</v>
      </c>
      <c r="Z43" s="5" t="n">
        <f aca="false">ROUND(K43/E43*100,1)</f>
        <v>8.3</v>
      </c>
      <c r="AA43" s="27" t="s">
        <v>46</v>
      </c>
      <c r="AB43" s="5" t="s">
        <v>45</v>
      </c>
      <c r="AC43" s="5" t="n">
        <f aca="false">ROUND(N43/E43*100,1)</f>
        <v>3.8</v>
      </c>
      <c r="AD43" s="27" t="s">
        <v>46</v>
      </c>
      <c r="AE43" s="5"/>
      <c r="AF43" s="5"/>
      <c r="AG43" s="27"/>
      <c r="AH43" s="5" t="s">
        <v>45</v>
      </c>
      <c r="AI43" s="5" t="n">
        <f aca="false">ROUND(T43/E43*100,1)-0.1</f>
        <v>7.7</v>
      </c>
      <c r="AJ43" s="27" t="s">
        <v>46</v>
      </c>
      <c r="AK43" s="5" t="s">
        <v>45</v>
      </c>
      <c r="AL43" s="26" t="n">
        <f aca="false">H43/C43*1000</f>
        <v>396136.303191489</v>
      </c>
      <c r="AM43" s="30" t="s">
        <v>46</v>
      </c>
      <c r="AN43" s="26" t="s">
        <v>45</v>
      </c>
      <c r="AO43" s="26" t="n">
        <f aca="false">K43/C43*1000</f>
        <v>204302.526595745</v>
      </c>
      <c r="AP43" s="30" t="s">
        <v>46</v>
      </c>
      <c r="AQ43" s="26" t="s">
        <v>45</v>
      </c>
      <c r="AR43" s="26" t="n">
        <f aca="false">N43/C43*1000-1</f>
        <v>94907.9095744681</v>
      </c>
      <c r="AS43" s="30" t="s">
        <v>46</v>
      </c>
      <c r="AT43" s="26"/>
      <c r="AU43" s="26"/>
      <c r="AV43" s="30"/>
      <c r="AW43" s="26" t="s">
        <v>45</v>
      </c>
      <c r="AX43" s="26" t="n">
        <f aca="false">T43/C43*1000-1</f>
        <v>191832.776595745</v>
      </c>
      <c r="AY43" s="55" t="s">
        <v>46</v>
      </c>
    </row>
    <row r="44" customFormat="false" ht="12" hidden="false" customHeight="false" outlineLevel="0" collapsed="false">
      <c r="A44" s="59"/>
      <c r="B44" s="25"/>
      <c r="C44" s="57"/>
      <c r="D44" s="27"/>
      <c r="E44" s="58"/>
      <c r="F44" s="27"/>
      <c r="G44" s="5"/>
      <c r="H44" s="26" t="n">
        <f aca="false">K44+T44</f>
        <v>541032</v>
      </c>
      <c r="I44" s="30"/>
      <c r="J44" s="26"/>
      <c r="K44" s="26" t="n">
        <v>266782</v>
      </c>
      <c r="L44" s="30"/>
      <c r="M44" s="26"/>
      <c r="N44" s="26" t="n">
        <v>128475</v>
      </c>
      <c r="O44" s="30"/>
      <c r="P44" s="26"/>
      <c r="Q44" s="26" t="n">
        <v>145775</v>
      </c>
      <c r="R44" s="30"/>
      <c r="S44" s="26"/>
      <c r="T44" s="26" t="n">
        <f aca="false">N44+Q44</f>
        <v>274250</v>
      </c>
      <c r="U44" s="26"/>
      <c r="V44" s="26"/>
      <c r="W44" s="5" t="n">
        <f aca="false">ROUND(H44/E43*100,1)</f>
        <v>14.6</v>
      </c>
      <c r="X44" s="27"/>
      <c r="Y44" s="5"/>
      <c r="Z44" s="5" t="n">
        <f aca="false">ROUND(K44/E43*100,1)</f>
        <v>7.2</v>
      </c>
      <c r="AA44" s="27"/>
      <c r="AB44" s="5"/>
      <c r="AC44" s="5" t="n">
        <f aca="false">ROUND(N44/E43*100,1)</f>
        <v>3.5</v>
      </c>
      <c r="AD44" s="27"/>
      <c r="AE44" s="5"/>
      <c r="AF44" s="5" t="n">
        <f aca="false">ROUND(Q44/E43*100,1)</f>
        <v>3.9</v>
      </c>
      <c r="AG44" s="27"/>
      <c r="AH44" s="5"/>
      <c r="AI44" s="5" t="n">
        <f aca="false">ROUND(T44/E43*100,1)</f>
        <v>7.4</v>
      </c>
      <c r="AJ44" s="27"/>
      <c r="AK44" s="5"/>
      <c r="AL44" s="26" t="n">
        <f aca="false">H44/C43*1000</f>
        <v>359728.723404255</v>
      </c>
      <c r="AM44" s="30"/>
      <c r="AN44" s="26"/>
      <c r="AO44" s="26" t="n">
        <f aca="false">K44/C43*1000</f>
        <v>177381.64893617</v>
      </c>
      <c r="AP44" s="30"/>
      <c r="AQ44" s="26"/>
      <c r="AR44" s="26" t="n">
        <f aca="false">N44/C43*1000</f>
        <v>85422.2074468085</v>
      </c>
      <c r="AS44" s="30"/>
      <c r="AT44" s="26"/>
      <c r="AU44" s="26" t="n">
        <f aca="false">Q44/C43*1000</f>
        <v>96924.8670212766</v>
      </c>
      <c r="AV44" s="30"/>
      <c r="AW44" s="26"/>
      <c r="AX44" s="26" t="n">
        <f aca="false">T44/C43*1000</f>
        <v>182347.074468085</v>
      </c>
      <c r="AY44" s="55"/>
    </row>
    <row r="45" customFormat="false" ht="13.5" hidden="false" customHeight="true" outlineLevel="0" collapsed="false">
      <c r="A45" s="59" t="s">
        <v>47</v>
      </c>
      <c r="B45" s="25"/>
      <c r="C45" s="57" t="n">
        <v>1499</v>
      </c>
      <c r="D45" s="27"/>
      <c r="E45" s="60" t="s">
        <v>48</v>
      </c>
      <c r="F45" s="27"/>
      <c r="G45" s="5" t="s">
        <v>45</v>
      </c>
      <c r="H45" s="26" t="n">
        <f aca="false">K45+T45</f>
        <v>587101</v>
      </c>
      <c r="I45" s="30" t="s">
        <v>46</v>
      </c>
      <c r="J45" s="26" t="s">
        <v>45</v>
      </c>
      <c r="K45" s="26" t="n">
        <v>297917</v>
      </c>
      <c r="L45" s="30" t="s">
        <v>46</v>
      </c>
      <c r="M45" s="26" t="s">
        <v>45</v>
      </c>
      <c r="N45" s="26" t="n">
        <v>144423</v>
      </c>
      <c r="O45" s="30" t="s">
        <v>46</v>
      </c>
      <c r="P45" s="26"/>
      <c r="Q45" s="26"/>
      <c r="R45" s="30"/>
      <c r="S45" s="26" t="s">
        <v>45</v>
      </c>
      <c r="T45" s="26" t="n">
        <f aca="false">N45+Q46</f>
        <v>289184</v>
      </c>
      <c r="U45" s="26" t="s">
        <v>46</v>
      </c>
      <c r="V45" s="26" t="s">
        <v>45</v>
      </c>
      <c r="W45" s="47" t="s">
        <v>48</v>
      </c>
      <c r="X45" s="27" t="s">
        <v>46</v>
      </c>
      <c r="Y45" s="5" t="s">
        <v>45</v>
      </c>
      <c r="Z45" s="47" t="s">
        <v>48</v>
      </c>
      <c r="AA45" s="27" t="s">
        <v>46</v>
      </c>
      <c r="AB45" s="5" t="s">
        <v>45</v>
      </c>
      <c r="AC45" s="5" t="s">
        <v>48</v>
      </c>
      <c r="AD45" s="27" t="s">
        <v>46</v>
      </c>
      <c r="AE45" s="5"/>
      <c r="AF45" s="5"/>
      <c r="AG45" s="27"/>
      <c r="AH45" s="5" t="s">
        <v>45</v>
      </c>
      <c r="AI45" s="5" t="s">
        <v>48</v>
      </c>
      <c r="AJ45" s="27" t="s">
        <v>46</v>
      </c>
      <c r="AK45" s="5" t="s">
        <v>45</v>
      </c>
      <c r="AL45" s="26" t="n">
        <f aca="false">H45/C45*1000</f>
        <v>391661.774516344</v>
      </c>
      <c r="AM45" s="30" t="s">
        <v>46</v>
      </c>
      <c r="AN45" s="26" t="s">
        <v>45</v>
      </c>
      <c r="AO45" s="26" t="n">
        <f aca="false">K45/C45*1000</f>
        <v>198743.82921948</v>
      </c>
      <c r="AP45" s="30" t="s">
        <v>46</v>
      </c>
      <c r="AQ45" s="26" t="s">
        <v>45</v>
      </c>
      <c r="AR45" s="26" t="n">
        <f aca="false">N45/C45*1000</f>
        <v>96346.230820547</v>
      </c>
      <c r="AS45" s="30" t="s">
        <v>46</v>
      </c>
      <c r="AT45" s="26"/>
      <c r="AU45" s="26"/>
      <c r="AV45" s="30"/>
      <c r="AW45" s="26" t="s">
        <v>45</v>
      </c>
      <c r="AX45" s="26" t="n">
        <f aca="false">T45/C45*1000</f>
        <v>192917.945296865</v>
      </c>
      <c r="AY45" s="55" t="s">
        <v>46</v>
      </c>
    </row>
    <row r="46" customFormat="false" ht="12" hidden="false" customHeight="false" outlineLevel="0" collapsed="false">
      <c r="A46" s="59"/>
      <c r="B46" s="25"/>
      <c r="C46" s="57"/>
      <c r="D46" s="27"/>
      <c r="E46" s="60"/>
      <c r="F46" s="27"/>
      <c r="G46" s="5"/>
      <c r="H46" s="26" t="n">
        <f aca="false">K46+T46</f>
        <v>533028</v>
      </c>
      <c r="I46" s="30"/>
      <c r="J46" s="26"/>
      <c r="K46" s="26" t="n">
        <v>257773</v>
      </c>
      <c r="L46" s="30"/>
      <c r="M46" s="26"/>
      <c r="N46" s="26" t="n">
        <v>130494</v>
      </c>
      <c r="O46" s="30"/>
      <c r="P46" s="26"/>
      <c r="Q46" s="26" t="n">
        <v>144761</v>
      </c>
      <c r="R46" s="30"/>
      <c r="S46" s="26"/>
      <c r="T46" s="26" t="n">
        <f aca="false">N46+Q46</f>
        <v>275255</v>
      </c>
      <c r="U46" s="26"/>
      <c r="V46" s="26"/>
      <c r="W46" s="47" t="s">
        <v>48</v>
      </c>
      <c r="X46" s="27"/>
      <c r="Y46" s="5"/>
      <c r="Z46" s="47" t="s">
        <v>48</v>
      </c>
      <c r="AA46" s="27"/>
      <c r="AB46" s="5"/>
      <c r="AC46" s="5" t="s">
        <v>48</v>
      </c>
      <c r="AD46" s="27"/>
      <c r="AE46" s="5"/>
      <c r="AF46" s="5" t="s">
        <v>48</v>
      </c>
      <c r="AG46" s="27"/>
      <c r="AH46" s="5"/>
      <c r="AI46" s="5" t="s">
        <v>48</v>
      </c>
      <c r="AJ46" s="27"/>
      <c r="AK46" s="5"/>
      <c r="AL46" s="26" t="n">
        <f aca="false">H46/C45*1000</f>
        <v>355589.059372915</v>
      </c>
      <c r="AM46" s="30"/>
      <c r="AN46" s="26"/>
      <c r="AO46" s="26" t="n">
        <f aca="false">K46/C45*1000</f>
        <v>171963.308872582</v>
      </c>
      <c r="AP46" s="30"/>
      <c r="AQ46" s="26"/>
      <c r="AR46" s="26" t="n">
        <f aca="false">N46/C45*1000</f>
        <v>87054.036024016</v>
      </c>
      <c r="AS46" s="30"/>
      <c r="AT46" s="26"/>
      <c r="AU46" s="26" t="n">
        <f aca="false">Q46/C45*1000</f>
        <v>96571.7144763176</v>
      </c>
      <c r="AV46" s="30"/>
      <c r="AW46" s="26"/>
      <c r="AX46" s="26" t="n">
        <f aca="false">T46/C45*1000</f>
        <v>183625.750500334</v>
      </c>
      <c r="AY46" s="55"/>
    </row>
    <row r="47" customFormat="false" ht="13.5" hidden="false" customHeight="true" outlineLevel="0" collapsed="false">
      <c r="A47" s="61" t="s">
        <v>49</v>
      </c>
      <c r="B47" s="25"/>
      <c r="C47" s="62" t="n">
        <v>1491</v>
      </c>
      <c r="D47" s="27"/>
      <c r="E47" s="63" t="s">
        <v>48</v>
      </c>
      <c r="F47" s="27"/>
      <c r="G47" s="5"/>
      <c r="H47" s="64" t="s">
        <v>50</v>
      </c>
      <c r="I47" s="30" t="s">
        <v>46</v>
      </c>
      <c r="J47" s="26"/>
      <c r="K47" s="64" t="s">
        <v>50</v>
      </c>
      <c r="L47" s="30" t="s">
        <v>46</v>
      </c>
      <c r="M47" s="26"/>
      <c r="N47" s="64" t="s">
        <v>50</v>
      </c>
      <c r="O47" s="30" t="s">
        <v>46</v>
      </c>
      <c r="P47" s="26"/>
      <c r="Q47" s="26"/>
      <c r="R47" s="30"/>
      <c r="S47" s="26"/>
      <c r="T47" s="64" t="s">
        <v>50</v>
      </c>
      <c r="U47" s="26" t="s">
        <v>46</v>
      </c>
      <c r="V47" s="26" t="s">
        <v>45</v>
      </c>
      <c r="W47" s="47" t="s">
        <v>48</v>
      </c>
      <c r="X47" s="27" t="s">
        <v>46</v>
      </c>
      <c r="Y47" s="5" t="s">
        <v>45</v>
      </c>
      <c r="Z47" s="47" t="s">
        <v>48</v>
      </c>
      <c r="AA47" s="27" t="s">
        <v>46</v>
      </c>
      <c r="AB47" s="5" t="s">
        <v>45</v>
      </c>
      <c r="AC47" s="5" t="s">
        <v>48</v>
      </c>
      <c r="AD47" s="27" t="s">
        <v>46</v>
      </c>
      <c r="AE47" s="5"/>
      <c r="AF47" s="5"/>
      <c r="AG47" s="27"/>
      <c r="AH47" s="5" t="s">
        <v>45</v>
      </c>
      <c r="AI47" s="5" t="s">
        <v>48</v>
      </c>
      <c r="AJ47" s="27" t="s">
        <v>46</v>
      </c>
      <c r="AK47" s="5"/>
      <c r="AL47" s="64" t="s">
        <v>50</v>
      </c>
      <c r="AM47" s="30" t="s">
        <v>46</v>
      </c>
      <c r="AN47" s="26"/>
      <c r="AO47" s="64" t="s">
        <v>50</v>
      </c>
      <c r="AP47" s="30" t="s">
        <v>46</v>
      </c>
      <c r="AQ47" s="26"/>
      <c r="AR47" s="64" t="s">
        <v>50</v>
      </c>
      <c r="AS47" s="30" t="s">
        <v>46</v>
      </c>
      <c r="AT47" s="26"/>
      <c r="AU47" s="64" t="s">
        <v>50</v>
      </c>
      <c r="AV47" s="30" t="s">
        <v>46</v>
      </c>
      <c r="AW47" s="26"/>
      <c r="AX47" s="64" t="s">
        <v>50</v>
      </c>
      <c r="AY47" s="55" t="s">
        <v>46</v>
      </c>
    </row>
    <row r="48" customFormat="false" ht="14.25" hidden="false" customHeight="true" outlineLevel="0" collapsed="false">
      <c r="A48" s="61"/>
      <c r="B48" s="39"/>
      <c r="C48" s="62"/>
      <c r="D48" s="41"/>
      <c r="E48" s="63"/>
      <c r="F48" s="41"/>
      <c r="G48" s="43"/>
      <c r="H48" s="65" t="s">
        <v>48</v>
      </c>
      <c r="I48" s="44"/>
      <c r="J48" s="40"/>
      <c r="K48" s="65" t="s">
        <v>48</v>
      </c>
      <c r="L48" s="44"/>
      <c r="M48" s="40"/>
      <c r="N48" s="40" t="n">
        <v>115411</v>
      </c>
      <c r="O48" s="44"/>
      <c r="P48" s="40"/>
      <c r="Q48" s="40" t="n">
        <v>143514</v>
      </c>
      <c r="R48" s="44"/>
      <c r="S48" s="40"/>
      <c r="T48" s="40" t="n">
        <f aca="false">N48+Q48</f>
        <v>258925</v>
      </c>
      <c r="U48" s="40"/>
      <c r="V48" s="40"/>
      <c r="W48" s="66" t="s">
        <v>48</v>
      </c>
      <c r="X48" s="41"/>
      <c r="Y48" s="43"/>
      <c r="Z48" s="66" t="s">
        <v>48</v>
      </c>
      <c r="AA48" s="41"/>
      <c r="AB48" s="43"/>
      <c r="AC48" s="43" t="s">
        <v>48</v>
      </c>
      <c r="AD48" s="41"/>
      <c r="AE48" s="43"/>
      <c r="AF48" s="43" t="s">
        <v>48</v>
      </c>
      <c r="AG48" s="41"/>
      <c r="AH48" s="43"/>
      <c r="AI48" s="43" t="s">
        <v>48</v>
      </c>
      <c r="AJ48" s="41"/>
      <c r="AK48" s="43"/>
      <c r="AL48" s="65" t="s">
        <v>48</v>
      </c>
      <c r="AM48" s="44"/>
      <c r="AN48" s="40"/>
      <c r="AO48" s="65" t="s">
        <v>48</v>
      </c>
      <c r="AP48" s="44"/>
      <c r="AQ48" s="40"/>
      <c r="AR48" s="40" t="n">
        <f aca="false">N48/C47*1000</f>
        <v>77405.0972501677</v>
      </c>
      <c r="AS48" s="44"/>
      <c r="AT48" s="40"/>
      <c r="AU48" s="40" t="n">
        <f aca="false">Q48/C47*1000</f>
        <v>96253.5211267606</v>
      </c>
      <c r="AV48" s="44"/>
      <c r="AW48" s="40"/>
      <c r="AX48" s="40" t="n">
        <f aca="false">T48/C47*1000</f>
        <v>173658.618376928</v>
      </c>
      <c r="AY48" s="67"/>
    </row>
    <row r="49" customFormat="false" ht="5.25" hidden="false" customHeight="true" outlineLevel="0" collapsed="false">
      <c r="A49" s="68"/>
      <c r="B49" s="25"/>
      <c r="C49" s="57"/>
      <c r="D49" s="5"/>
      <c r="E49" s="69"/>
      <c r="F49" s="5"/>
      <c r="G49" s="5"/>
      <c r="H49" s="64"/>
      <c r="I49" s="26"/>
      <c r="J49" s="26"/>
      <c r="K49" s="64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47"/>
      <c r="X49" s="5"/>
      <c r="Y49" s="5"/>
      <c r="Z49" s="4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64"/>
      <c r="AM49" s="26"/>
      <c r="AN49" s="26"/>
      <c r="AO49" s="64"/>
      <c r="AP49" s="26"/>
      <c r="AQ49" s="26"/>
      <c r="AR49" s="26"/>
      <c r="AS49" s="26"/>
      <c r="AT49" s="26"/>
      <c r="AU49" s="26"/>
      <c r="AV49" s="26"/>
      <c r="AW49" s="26"/>
      <c r="AX49" s="26"/>
      <c r="AY49" s="5"/>
    </row>
    <row r="50" s="48" customFormat="true" ht="12" hidden="false" customHeight="false" outlineLevel="0" collapsed="false">
      <c r="A50" s="70" t="s">
        <v>51</v>
      </c>
      <c r="B50" s="70"/>
    </row>
    <row r="51" s="48" customFormat="true" ht="12" hidden="false" customHeight="false" outlineLevel="0" collapsed="false">
      <c r="A51" s="48" t="s">
        <v>52</v>
      </c>
    </row>
    <row r="52" s="48" customFormat="true" ht="12" hidden="false" customHeight="false" outlineLevel="0" collapsed="false">
      <c r="A52" s="48" t="s">
        <v>53</v>
      </c>
    </row>
    <row r="53" s="48" customFormat="true" ht="12" hidden="false" customHeight="false" outlineLevel="0" collapsed="false">
      <c r="A53" s="48" t="s">
        <v>54</v>
      </c>
    </row>
    <row r="54" s="48" customFormat="true" ht="12" hidden="false" customHeight="false" outlineLevel="0" collapsed="false">
      <c r="A54" s="48" t="s">
        <v>55</v>
      </c>
      <c r="V54" s="48" t="s">
        <v>56</v>
      </c>
    </row>
    <row r="55" s="48" customFormat="true" ht="12" hidden="false" customHeight="false" outlineLevel="0" collapsed="false">
      <c r="A55" s="48" t="s">
        <v>57</v>
      </c>
      <c r="V55" s="48" t="s">
        <v>58</v>
      </c>
    </row>
    <row r="56" s="48" customFormat="true" ht="12" hidden="false" customHeight="false" outlineLevel="0" collapsed="false">
      <c r="A56" s="48" t="s">
        <v>59</v>
      </c>
    </row>
    <row r="57" s="48" customFormat="true" ht="12" hidden="false" customHeight="false" outlineLevel="0" collapsed="false">
      <c r="A57" s="48" t="s">
        <v>60</v>
      </c>
    </row>
    <row r="58" s="48" customFormat="true" ht="12" hidden="false" customHeight="false" outlineLevel="0" collapsed="false">
      <c r="A58" s="48" t="s">
        <v>61</v>
      </c>
      <c r="V58" s="48" t="s">
        <v>62</v>
      </c>
    </row>
    <row r="59" s="48" customFormat="true" ht="12" hidden="false" customHeight="false" outlineLevel="0" collapsed="false">
      <c r="A59" s="48" t="s">
        <v>63</v>
      </c>
    </row>
    <row r="60" s="48" customFormat="true" ht="12" hidden="false" customHeight="false" outlineLevel="0" collapsed="false">
      <c r="C60" s="71" t="s">
        <v>64</v>
      </c>
      <c r="D60" s="72"/>
      <c r="E60" s="48" t="s">
        <v>65</v>
      </c>
      <c r="V60" s="48" t="s">
        <v>66</v>
      </c>
    </row>
    <row r="61" s="48" customFormat="true" ht="12" hidden="false" customHeight="false" outlineLevel="0" collapsed="false">
      <c r="E61" s="48" t="s">
        <v>67</v>
      </c>
    </row>
    <row r="62" s="48" customFormat="true" ht="12" hidden="false" customHeight="false" outlineLevel="0" collapsed="false">
      <c r="A62" s="48" t="s">
        <v>68</v>
      </c>
      <c r="V62" s="48" t="s">
        <v>69</v>
      </c>
    </row>
    <row r="63" s="48" customFormat="true" ht="12" hidden="false" customHeight="false" outlineLevel="0" collapsed="false">
      <c r="A63" s="48" t="s">
        <v>70</v>
      </c>
      <c r="V63" s="48" t="s">
        <v>71</v>
      </c>
    </row>
  </sheetData>
  <mergeCells count="78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A28:A30"/>
    <mergeCell ref="B28:D30"/>
    <mergeCell ref="E28:F30"/>
    <mergeCell ref="G28:U28"/>
    <mergeCell ref="W28:AJ28"/>
    <mergeCell ref="AK28:AY28"/>
    <mergeCell ref="G29:I30"/>
    <mergeCell ref="J29:L30"/>
    <mergeCell ref="M29:U29"/>
    <mergeCell ref="V29:X30"/>
    <mergeCell ref="Y29:AA30"/>
    <mergeCell ref="AB29:AJ29"/>
    <mergeCell ref="AK29:AM30"/>
    <mergeCell ref="AN29:AP30"/>
    <mergeCell ref="AQ29:AY29"/>
    <mergeCell ref="M30:O30"/>
    <mergeCell ref="P30:R30"/>
    <mergeCell ref="S30:U30"/>
    <mergeCell ref="AB30:AD30"/>
    <mergeCell ref="AE30:AG30"/>
    <mergeCell ref="AH30:AJ30"/>
    <mergeCell ref="AQ30:AS30"/>
    <mergeCell ref="AT30:AV30"/>
    <mergeCell ref="AW30:AY30"/>
    <mergeCell ref="A37:A38"/>
    <mergeCell ref="C37:C38"/>
    <mergeCell ref="E37:E38"/>
    <mergeCell ref="A39:A40"/>
    <mergeCell ref="C39:C40"/>
    <mergeCell ref="E39:E40"/>
    <mergeCell ref="A41:A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C47:C48"/>
    <mergeCell ref="E47:E4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青森県</cp:lastModifiedBy>
  <cp:lastPrinted>2003-10-17T07:40:37Z</cp:lastPrinted>
  <dcterms:modified xsi:type="dcterms:W3CDTF">2003-10-17T07:41:56Z</dcterms:modified>
  <cp:revision>0</cp:revision>
  <dc:subject/>
  <dc:title/>
</cp:coreProperties>
</file>