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AY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Q7" authorId="0">
      <text>
        <r>
          <rPr>
            <sz val="9"/>
            <color rgb="FF000000"/>
            <rFont val="Noto Sans"/>
            <family val="2"/>
          </rPr>
          <t xml:space="preserve">合計－都道府県税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2</xdr:row>
                <xdr:rowOff>6</xdr:rowOff>
              </xdr:from>
              <xdr:to>
                <xdr:col>19</xdr:col>
                <xdr:colOff>3</xdr:colOff>
                <xdr:row>3</xdr:row>
                <xdr:rowOff>5</xdr:rowOff>
              </xdr:to>
            </anchor>
          </commentPr>
        </mc:Choice>
        <mc:Fallback/>
      </mc:AlternateContent>
    </comment>
    <comment ref="Z53" authorId="0">
      <text>
        <r>
          <rPr>
            <b val="true"/>
            <sz val="9"/>
            <color rgb="FF000000"/>
            <rFont val="DejaVu Sans"/>
            <family val="2"/>
          </rPr>
          <t xml:space="preserve">調整あり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3</xdr:colOff>
                <xdr:row>51</xdr:row>
                <xdr:rowOff>6</xdr:rowOff>
              </xdr:from>
              <xdr:to>
                <xdr:col>33</xdr:col>
                <xdr:colOff>12</xdr:colOff>
                <xdr:row>56</xdr:row>
                <xdr:rowOff>1</xdr:rowOff>
              </xdr:to>
            </anchor>
          </commentPr>
        </mc:Choice>
        <mc:Fallback/>
      </mc:AlternateContent>
    </comment>
    <comment ref="Z55" authorId="0">
      <text>
        <r>
          <rPr>
            <b val="true"/>
            <sz val="9"/>
            <color rgb="FF000000"/>
            <rFont val="DejaVu Sans"/>
            <family val="2"/>
          </rPr>
          <t xml:space="preserve">調整あり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3</xdr:colOff>
                <xdr:row>53</xdr:row>
                <xdr:rowOff>6</xdr:rowOff>
              </xdr:from>
              <xdr:to>
                <xdr:col>31</xdr:col>
                <xdr:colOff>1</xdr:colOff>
                <xdr:row>55</xdr:row>
                <xdr:rowOff>8</xdr:rowOff>
              </xdr:to>
            </anchor>
          </commentPr>
        </mc:Choice>
        <mc:Fallback/>
      </mc:AlternateContent>
    </comment>
    <comment ref="Z56" authorId="0">
      <text>
        <r>
          <rPr>
            <b val="true"/>
            <sz val="9"/>
            <color rgb="FF000000"/>
            <rFont val="DejaVu Sans"/>
            <family val="2"/>
          </rPr>
          <t xml:space="preserve">調整あり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3</xdr:colOff>
                <xdr:row>54</xdr:row>
                <xdr:rowOff>8</xdr:rowOff>
              </xdr:from>
              <xdr:to>
                <xdr:col>31</xdr:col>
                <xdr:colOff>9</xdr:colOff>
                <xdr:row>56</xdr:row>
                <xdr:rowOff>2</xdr:rowOff>
              </xdr:to>
            </anchor>
          </commentPr>
        </mc:Choice>
        <mc:Fallback/>
      </mc:AlternateContent>
    </comment>
    <comment ref="Z58" authorId="0">
      <text>
        <r>
          <rPr>
            <b val="true"/>
            <sz val="9"/>
            <color rgb="FF000000"/>
            <rFont val="DejaVu Sans"/>
            <family val="2"/>
          </rPr>
          <t xml:space="preserve">調整あり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3</xdr:colOff>
                <xdr:row>56</xdr:row>
                <xdr:rowOff>8</xdr:rowOff>
              </xdr:from>
              <xdr:to>
                <xdr:col>30</xdr:col>
                <xdr:colOff>2</xdr:colOff>
                <xdr:row>58</xdr:row>
                <xdr:rowOff>3</xdr:rowOff>
              </xdr:to>
            </anchor>
          </commentPr>
        </mc:Choice>
        <mc:Fallback/>
      </mc:AlternateContent>
    </comment>
    <comment ref="Z62" authorId="0">
      <text>
        <r>
          <rPr>
            <b val="true"/>
            <sz val="9"/>
            <color rgb="FF000000"/>
            <rFont val="DejaVu Sans"/>
            <family val="2"/>
          </rPr>
          <t xml:space="preserve">調整あり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3</xdr:colOff>
                <xdr:row>60</xdr:row>
                <xdr:rowOff>8</xdr:rowOff>
              </xdr:from>
              <xdr:to>
                <xdr:col>30</xdr:col>
                <xdr:colOff>8</xdr:colOff>
                <xdr:row>62</xdr:row>
                <xdr:rowOff>5</xdr:rowOff>
              </xdr:to>
            </anchor>
          </commentPr>
        </mc:Choice>
        <mc:Fallback/>
      </mc:AlternateContent>
    </comment>
    <comment ref="AB5" authorId="0">
      <text>
        <r>
          <rPr>
            <b val="true"/>
            <sz val="9"/>
            <color rgb="FF000000"/>
            <rFont val="Noto Sans"/>
            <family val="2"/>
          </rPr>
          <t xml:space="preserve">端数調整あり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33</xdr:colOff>
                <xdr:row>3</xdr:row>
                <xdr:rowOff>7</xdr:rowOff>
              </xdr:from>
              <xdr:to>
                <xdr:col>40</xdr:col>
                <xdr:colOff>25</xdr:colOff>
                <xdr:row>4</xdr:row>
                <xdr:rowOff>14</xdr:rowOff>
              </xdr:to>
            </anchor>
          </commentPr>
        </mc:Choice>
        <mc:Fallback/>
      </mc:AlternateContent>
    </comment>
    <comment ref="AB35" authorId="0">
      <text>
        <r>
          <rPr>
            <b val="true"/>
            <sz val="9"/>
            <color rgb="FF000000"/>
            <rFont val="Noto Sans"/>
            <family val="2"/>
          </rPr>
          <t xml:space="preserve">端数調整あり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28</xdr:colOff>
                <xdr:row>30</xdr:row>
                <xdr:rowOff>4</xdr:rowOff>
              </xdr:from>
              <xdr:to>
                <xdr:col>43</xdr:col>
                <xdr:colOff>0</xdr:colOff>
                <xdr:row>32</xdr:row>
                <xdr:rowOff>19</xdr:rowOff>
              </xdr:to>
            </anchor>
          </commentPr>
        </mc:Choice>
        <mc:Fallback/>
      </mc:AlternateContent>
    </comment>
    <comment ref="AC64" authorId="0">
      <text>
        <r>
          <rPr>
            <b val="true"/>
            <sz val="9"/>
            <color rgb="FF000000"/>
            <rFont val="DejaVu Sans"/>
            <family val="2"/>
          </rPr>
          <t xml:space="preserve">調整あり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3</xdr:colOff>
                <xdr:row>62</xdr:row>
                <xdr:rowOff>8</xdr:rowOff>
              </xdr:from>
              <xdr:to>
                <xdr:col>34</xdr:col>
                <xdr:colOff>14</xdr:colOff>
                <xdr:row>64</xdr:row>
                <xdr:rowOff>5</xdr:rowOff>
              </xdr:to>
            </anchor>
          </commentPr>
        </mc:Choice>
        <mc:Fallback/>
      </mc:AlternateContent>
    </comment>
    <comment ref="AC66" authorId="0">
      <text>
        <r>
          <rPr>
            <b val="true"/>
            <sz val="9"/>
            <color rgb="FF000000"/>
            <rFont val="DejaVu Sans"/>
            <family val="2"/>
          </rPr>
          <t xml:space="preserve">調整あり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3</xdr:colOff>
                <xdr:row>64</xdr:row>
                <xdr:rowOff>8</xdr:rowOff>
              </xdr:from>
              <xdr:to>
                <xdr:col>34</xdr:col>
                <xdr:colOff>4</xdr:colOff>
                <xdr:row>65</xdr:row>
                <xdr:rowOff>16</xdr:rowOff>
              </xdr:to>
            </anchor>
          </commentPr>
        </mc:Choice>
        <mc:Fallback/>
      </mc:AlternateContent>
    </comment>
    <comment ref="AF22" authorId="0">
      <text>
        <r>
          <rPr>
            <b val="true"/>
            <sz val="9"/>
            <color rgb="FF000000"/>
            <rFont val="DejaVu Sans"/>
            <family val="2"/>
          </rPr>
          <t xml:space="preserve">調整あり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3</xdr:colOff>
                <xdr:row>20</xdr:row>
                <xdr:rowOff>9</xdr:rowOff>
              </xdr:from>
              <xdr:to>
                <xdr:col>37</xdr:col>
                <xdr:colOff>0</xdr:colOff>
                <xdr:row>22</xdr:row>
                <xdr:rowOff>6</xdr:rowOff>
              </xdr:to>
            </anchor>
          </commentPr>
        </mc:Choice>
        <mc:Fallback/>
      </mc:AlternateContent>
    </comment>
    <comment ref="AF23" authorId="0">
      <text>
        <r>
          <rPr>
            <b val="true"/>
            <sz val="9"/>
            <color rgb="FF000000"/>
            <rFont val="DejaVu Sans"/>
            <family val="2"/>
          </rPr>
          <t xml:space="preserve">調整あり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3</xdr:colOff>
                <xdr:row>21</xdr:row>
                <xdr:rowOff>9</xdr:rowOff>
              </xdr:from>
              <xdr:to>
                <xdr:col>36</xdr:col>
                <xdr:colOff>8</xdr:colOff>
                <xdr:row>23</xdr:row>
                <xdr:rowOff>3</xdr:rowOff>
              </xdr:to>
            </anchor>
          </commentPr>
        </mc:Choice>
        <mc:Fallback/>
      </mc:AlternateContent>
    </comment>
    <comment ref="AI22" authorId="0">
      <text>
        <r>
          <rPr>
            <b val="true"/>
            <sz val="9"/>
            <color rgb="FF000000"/>
            <rFont val="DejaVu Sans"/>
            <family val="2"/>
          </rPr>
          <t xml:space="preserve">調整あり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7</xdr:colOff>
                <xdr:row>20</xdr:row>
                <xdr:rowOff>8</xdr:rowOff>
              </xdr:from>
              <xdr:to>
                <xdr:col>37</xdr:col>
                <xdr:colOff>51</xdr:colOff>
                <xdr:row>21</xdr:row>
                <xdr:rowOff>16</xdr:rowOff>
              </xdr:to>
            </anchor>
          </commentPr>
        </mc:Choice>
        <mc:Fallback/>
      </mc:AlternateContent>
    </comment>
    <comment ref="AI66" authorId="0">
      <text>
        <r>
          <rPr>
            <b val="true"/>
            <sz val="9"/>
            <color rgb="FF000000"/>
            <rFont val="DejaVu Sans"/>
            <family val="2"/>
          </rPr>
          <t xml:space="preserve">調整あり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3</xdr:colOff>
                <xdr:row>64</xdr:row>
                <xdr:rowOff>8</xdr:rowOff>
              </xdr:from>
              <xdr:to>
                <xdr:col>40</xdr:col>
                <xdr:colOff>7</xdr:colOff>
                <xdr:row>66</xdr:row>
                <xdr:rowOff>8</xdr:rowOff>
              </xdr:to>
            </anchor>
          </commentPr>
        </mc:Choice>
        <mc:Fallback/>
      </mc:AlternateContent>
    </comment>
    <comment ref="AQ5" authorId="0">
      <text>
        <r>
          <rPr>
            <b val="true"/>
            <sz val="9"/>
            <color rgb="FF000000"/>
            <rFont val="Noto Sans"/>
            <family val="2"/>
          </rPr>
          <t xml:space="preserve">端数調整あり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57</xdr:colOff>
                <xdr:row>3</xdr:row>
                <xdr:rowOff>7</xdr:rowOff>
              </xdr:from>
              <xdr:to>
                <xdr:col>52</xdr:col>
                <xdr:colOff>42</xdr:colOff>
                <xdr:row>5</xdr:row>
                <xdr:rowOff>1</xdr:rowOff>
              </xdr:to>
            </anchor>
          </commentPr>
        </mc:Choice>
        <mc:Fallback/>
      </mc:AlternateContent>
    </comment>
    <comment ref="AQ36" authorId="0">
      <text>
        <r>
          <rPr>
            <sz val="9"/>
            <color rgb="FF000000"/>
            <rFont val="Noto Sans"/>
            <family val="2"/>
          </rPr>
          <t xml:space="preserve">端数を調整している年度があるので注意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2</xdr:colOff>
                <xdr:row>30</xdr:row>
                <xdr:rowOff>4</xdr:rowOff>
              </xdr:from>
              <xdr:to>
                <xdr:col>49</xdr:col>
                <xdr:colOff>5</xdr:colOff>
                <xdr:row>32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0" uniqueCount="78">
  <si>
    <t xml:space="preserve">２　　県　民　の　租　税　　負　担　に　関　す　る　調</t>
  </si>
  <si>
    <r>
      <rPr>
        <b val="true"/>
        <sz val="12"/>
        <rFont val="ＭＳ ゴシック"/>
        <family val="3"/>
        <charset val="128"/>
      </rPr>
      <t xml:space="preserve">(1)</t>
    </r>
    <r>
      <rPr>
        <b val="true"/>
        <sz val="12"/>
        <rFont val="Noto Sans"/>
        <family val="2"/>
      </rPr>
      <t xml:space="preserve">　全　　　国</t>
    </r>
  </si>
  <si>
    <t xml:space="preserve">区　　分</t>
  </si>
  <si>
    <t xml:space="preserve">人　　　　口</t>
  </si>
  <si>
    <t xml:space="preserve">国 民 所 得</t>
  </si>
  <si>
    <t xml:space="preserve">租　　　税　　　負　　　担　　　額</t>
  </si>
  <si>
    <t xml:space="preserve">租　　　税　　　負　　　担　　　率</t>
  </si>
  <si>
    <t xml:space="preserve">一　人　当　た　り　負　担　額</t>
  </si>
  <si>
    <t xml:space="preserve">総　　額</t>
  </si>
  <si>
    <t xml:space="preserve">国　　税</t>
  </si>
  <si>
    <t xml:space="preserve">地　　　方　　　税</t>
  </si>
  <si>
    <t xml:space="preserve">総　額</t>
  </si>
  <si>
    <t xml:space="preserve">国　税</t>
  </si>
  <si>
    <t xml:space="preserve">総　　　額</t>
  </si>
  <si>
    <t xml:space="preserve">国　　　税</t>
  </si>
  <si>
    <t xml:space="preserve">都道府県税</t>
  </si>
  <si>
    <t xml:space="preserve">市町村税</t>
  </si>
  <si>
    <t xml:space="preserve">計</t>
  </si>
  <si>
    <t xml:space="preserve">千人</t>
  </si>
  <si>
    <t xml:space="preserve">億円</t>
  </si>
  <si>
    <t xml:space="preserve">％</t>
  </si>
  <si>
    <t xml:space="preserve">円</t>
  </si>
  <si>
    <t xml:space="preserve">12</t>
  </si>
  <si>
    <t xml:space="preserve">13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元</t>
  </si>
  <si>
    <r>
      <rPr>
        <sz val="9.8"/>
        <rFont val="Noto Sans"/>
        <family val="2"/>
      </rPr>
      <t xml:space="preserve">（資料）　１　国民所得、租税負担額（国税、地方税）…総務省自治税務局「令和</t>
    </r>
    <r>
      <rPr>
        <sz val="9.8"/>
        <rFont val="ＭＳ 明朝"/>
        <family val="1"/>
        <charset val="128"/>
      </rPr>
      <t xml:space="preserve">2</t>
    </r>
    <r>
      <rPr>
        <sz val="9.8"/>
        <rFont val="Noto Sans"/>
        <family val="2"/>
      </rPr>
      <t xml:space="preserve">年度地方税に関する</t>
    </r>
  </si>
  <si>
    <t xml:space="preserve">参考計数資料」</t>
  </si>
  <si>
    <t xml:space="preserve">　　　　　２　租税負担額（都道府県税）…地方行財政調査会「地方行財政調査資料（都道府県版）」</t>
  </si>
  <si>
    <r>
      <rPr>
        <sz val="9.8"/>
        <rFont val="Noto Sans"/>
        <family val="2"/>
      </rPr>
      <t xml:space="preserve">（注）　　１　人　　口…元年度は国勢調査人口を基礎として算出した推計人口（</t>
    </r>
    <r>
      <rPr>
        <sz val="9.8"/>
        <rFont val="ＭＳ 明朝"/>
        <family val="1"/>
        <charset val="128"/>
      </rPr>
      <t xml:space="preserve">R1.11.</t>
    </r>
    <r>
      <rPr>
        <sz val="9.8"/>
        <rFont val="Noto Sans"/>
        <family val="2"/>
      </rPr>
      <t xml:space="preserve">１現在） である。</t>
    </r>
  </si>
  <si>
    <t xml:space="preserve">　　　　　２　国民所得…元年度は見込数値である。</t>
  </si>
  <si>
    <t xml:space="preserve">　　　　　３　国　　税…租税及び印紙収入決算額であり、国税徴収に係る地方消費税相当額を除いた額</t>
  </si>
  <si>
    <t xml:space="preserve">である。なお、元年度は決算見込額である。</t>
  </si>
  <si>
    <t xml:space="preserve">　　　　　４　地 方 税…元年度は決算見込額である。</t>
  </si>
  <si>
    <r>
      <rPr>
        <b val="true"/>
        <sz val="12"/>
        <rFont val="ＭＳ ゴシック"/>
        <family val="3"/>
        <charset val="128"/>
      </rPr>
      <t xml:space="preserve">(2)</t>
    </r>
    <r>
      <rPr>
        <b val="true"/>
        <sz val="12"/>
        <rFont val="Noto Sans"/>
        <family val="2"/>
      </rPr>
      <t xml:space="preserve">　青　森　県</t>
    </r>
  </si>
  <si>
    <t xml:space="preserve">県 民 所 得</t>
  </si>
  <si>
    <t xml:space="preserve">地　　方　　税</t>
  </si>
  <si>
    <t xml:space="preserve">県　　税</t>
  </si>
  <si>
    <t xml:space="preserve">県　税</t>
  </si>
  <si>
    <t xml:space="preserve">百万円</t>
  </si>
  <si>
    <t xml:space="preserve">(</t>
  </si>
  <si>
    <t xml:space="preserve">)</t>
  </si>
  <si>
    <t xml:space="preserve">……</t>
  </si>
  <si>
    <t xml:space="preserve">(……</t>
  </si>
  <si>
    <t xml:space="preserve">（資料）　１　県民所得…青森県企画政策部統計分析課「青森県県民経済計算」</t>
  </si>
  <si>
    <t xml:space="preserve">　　　　　２　租税負担額（国税）…仙台国税局作成資料</t>
  </si>
  <si>
    <r>
      <rPr>
        <sz val="9.8"/>
        <rFont val="Noto Sans"/>
        <family val="2"/>
      </rPr>
      <t xml:space="preserve">（注）　　１　人　　口…住民基本台帳における翌年</t>
    </r>
    <r>
      <rPr>
        <sz val="9.8"/>
        <rFont val="ＭＳ 明朝"/>
        <family val="1"/>
        <charset val="128"/>
      </rPr>
      <t xml:space="preserve">8</t>
    </r>
    <r>
      <rPr>
        <sz val="9.8"/>
        <rFont val="Noto Sans"/>
        <family val="2"/>
      </rPr>
      <t xml:space="preserve">月</t>
    </r>
    <r>
      <rPr>
        <sz val="9.8"/>
        <rFont val="ＭＳ 明朝"/>
        <family val="1"/>
        <charset val="128"/>
      </rPr>
      <t xml:space="preserve">1</t>
    </r>
    <r>
      <rPr>
        <sz val="9.8"/>
        <rFont val="Noto Sans"/>
        <family val="2"/>
      </rPr>
      <t xml:space="preserve">日現在の人口である。</t>
    </r>
  </si>
  <si>
    <r>
      <rPr>
        <sz val="9.8"/>
        <rFont val="Noto Sans"/>
        <family val="2"/>
      </rPr>
      <t xml:space="preserve">　　　　　２　県民所得…</t>
    </r>
    <r>
      <rPr>
        <sz val="9.8"/>
        <rFont val="ＭＳ 明朝"/>
        <family val="1"/>
        <charset val="128"/>
      </rPr>
      <t xml:space="preserve">30</t>
    </r>
    <r>
      <rPr>
        <sz val="9.8"/>
        <rFont val="Noto Sans"/>
        <family val="2"/>
      </rPr>
      <t xml:space="preserve">年度及び元年度は未公表のため空欄とした。</t>
    </r>
  </si>
  <si>
    <t xml:space="preserve">　　　　　３　国　　税…青森県分に係る租税及び印紙収入決算額が公表されていないため、便宜上、収</t>
  </si>
  <si>
    <t xml:space="preserve">納済額（税関分・総務省分郵便事業株式会社分歳入決算額の加算、還付金支払決定済額の減算がされていない</t>
  </si>
  <si>
    <t xml:space="preserve">　　　　　　　　　　　　額であり、地方消費税相当額に係る収納済額を含んでいる。）によっている。</t>
  </si>
  <si>
    <t xml:space="preserve">なお、元年度は未公表のため空欄とした。</t>
  </si>
  <si>
    <t xml:space="preserve">　　　　　４　地 方 税…決算額である。</t>
  </si>
  <si>
    <t xml:space="preserve">　　　　　５　カッコ内数値について</t>
  </si>
  <si>
    <t xml:space="preserve">　　　　　　ア　租税負担額…国税と県税の双方に地方消費税が計上され、重複部分が生じるため、下記</t>
  </si>
  <si>
    <t xml:space="preserve">の調整を行い、この結果、租税負担額と推計される額をカッコ内に記載した。ただし、元年度はこの調整が</t>
  </si>
  <si>
    <t xml:space="preserve">　　　　　　　できないためカッコ内を空欄とした。</t>
  </si>
  <si>
    <t xml:space="preserve">調整内容</t>
  </si>
  <si>
    <t xml:space="preserve">　国税（全国分）に係る「消費税及び地方消費税」の収納済額に、本県の消</t>
  </si>
  <si>
    <r>
      <rPr>
        <sz val="9.8"/>
        <rFont val="Noto Sans"/>
        <family val="2"/>
      </rPr>
      <t xml:space="preserve">費に相当するシェアを乗じた額を基礎とし、この額の</t>
    </r>
    <r>
      <rPr>
        <sz val="9.8"/>
        <rFont val="ＭＳ 明朝"/>
        <family val="1"/>
        <charset val="128"/>
      </rPr>
      <t xml:space="preserve">63</t>
    </r>
    <r>
      <rPr>
        <sz val="9.8"/>
        <rFont val="Noto Sans"/>
        <family val="2"/>
      </rPr>
      <t xml:space="preserve">／</t>
    </r>
    <r>
      <rPr>
        <sz val="9.8"/>
        <rFont val="ＭＳ 明朝"/>
        <family val="1"/>
        <charset val="128"/>
      </rPr>
      <t xml:space="preserve">80</t>
    </r>
    <r>
      <rPr>
        <sz val="9.8"/>
        <rFont val="Noto Sans"/>
        <family val="2"/>
      </rPr>
      <t xml:space="preserve">を国税（本県分）の消費税、</t>
    </r>
    <r>
      <rPr>
        <sz val="9.8"/>
        <rFont val="ＭＳ 明朝"/>
        <family val="1"/>
        <charset val="128"/>
      </rPr>
      <t xml:space="preserve">17</t>
    </r>
    <r>
      <rPr>
        <sz val="9.8"/>
        <rFont val="Noto Sans"/>
        <family val="2"/>
      </rPr>
      <t xml:space="preserve">／</t>
    </r>
    <r>
      <rPr>
        <sz val="9.8"/>
        <rFont val="ＭＳ 明朝"/>
        <family val="1"/>
        <charset val="128"/>
      </rPr>
      <t xml:space="preserve">80</t>
    </r>
    <r>
      <rPr>
        <sz val="9.8"/>
        <rFont val="Noto Sans"/>
        <family val="2"/>
      </rPr>
      <t xml:space="preserve">を県税の地</t>
    </r>
  </si>
  <si>
    <t xml:space="preserve">方消費税として租税負担額に計上した。</t>
  </si>
  <si>
    <t xml:space="preserve">　　　　　　イ　租税負担率、一人当たり負担額…租税負担額上段カッコ内の額を基礎に算定した数値を</t>
  </si>
  <si>
    <t xml:space="preserve">上段（　）書により記載した。</t>
  </si>
  <si>
    <t xml:space="preserve">　　　　　６　前のページにおける「県民１人当たり租税負担額累年比較」については、上記５のイによ</t>
  </si>
  <si>
    <t xml:space="preserve">り算定した一人当たり負担額によった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#,##0_);[RED]\(#,##0\)"/>
    <numFmt numFmtId="167" formatCode="0.0"/>
    <numFmt numFmtId="168" formatCode="0.0_);[RED]\(0.0\)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20"/>
      <name val="Noto Sans"/>
      <family val="2"/>
    </font>
    <font>
      <b val="true"/>
      <sz val="12"/>
      <name val="ＭＳ ゴシック"/>
      <family val="3"/>
      <charset val="128"/>
    </font>
    <font>
      <b val="true"/>
      <sz val="12"/>
      <name val="Noto Sans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sz val="8"/>
      <name val="ＭＳ 明朝"/>
      <family val="1"/>
      <charset val="128"/>
    </font>
    <font>
      <sz val="8"/>
      <name val="Noto Sans"/>
      <family val="2"/>
    </font>
    <font>
      <sz val="10"/>
      <color rgb="FF000000"/>
      <name val="ＭＳ 明朝"/>
      <family val="1"/>
      <charset val="128"/>
    </font>
    <font>
      <sz val="9.8"/>
      <name val="Noto Sans"/>
      <family val="2"/>
    </font>
    <font>
      <sz val="9.8"/>
      <name val="ＭＳ 明朝"/>
      <family val="1"/>
      <charset val="128"/>
    </font>
    <font>
      <sz val="10"/>
      <color rgb="FFFF0000"/>
      <name val="ＭＳ 明朝"/>
      <family val="1"/>
      <charset val="128"/>
    </font>
    <font>
      <sz val="9"/>
      <color rgb="FF000000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12" fillId="0" borderId="12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12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86"/>
  <sheetViews>
    <sheetView showFormulas="false" showGridLines="true" showRowColHeaders="true" showZeros="false" rightToLeft="false" tabSelected="true" showOutlineSymbols="true" defaultGridColor="true" view="pageBreakPreview" topLeftCell="A65" colorId="64" zoomScale="100" zoomScaleNormal="100" zoomScalePageLayoutView="100" workbookViewId="0">
      <selection pane="topLeft" activeCell="AX69" activeCellId="0" sqref="AX69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49"/>
    <col collapsed="false" customWidth="true" hidden="false" outlineLevel="0" max="2" min="2" style="1" width="3.24"/>
    <col collapsed="false" customWidth="true" hidden="false" outlineLevel="0" max="3" min="3" style="1" width="7.75"/>
    <col collapsed="false" customWidth="true" hidden="false" outlineLevel="0" max="4" min="4" style="1" width="1.87"/>
    <col collapsed="false" customWidth="true" hidden="false" outlineLevel="0" max="5" min="5" style="1" width="10.12"/>
    <col collapsed="false" customWidth="true" hidden="false" outlineLevel="0" max="7" min="6" style="1" width="1.49"/>
    <col collapsed="false" customWidth="true" hidden="false" outlineLevel="0" max="8" min="8" style="1" width="9.62"/>
    <col collapsed="false" customWidth="true" hidden="false" outlineLevel="0" max="10" min="9" style="1" width="1.49"/>
    <col collapsed="false" customWidth="true" hidden="false" outlineLevel="0" max="11" min="11" style="1" width="7.49"/>
    <col collapsed="false" customWidth="true" hidden="false" outlineLevel="0" max="13" min="12" style="1" width="1.49"/>
    <col collapsed="false" customWidth="true" hidden="false" outlineLevel="0" max="14" min="14" style="1" width="7.24"/>
    <col collapsed="false" customWidth="true" hidden="false" outlineLevel="0" max="16" min="15" style="1" width="1.49"/>
    <col collapsed="false" customWidth="true" hidden="false" outlineLevel="0" max="17" min="17" style="1" width="7.12"/>
    <col collapsed="false" customWidth="true" hidden="false" outlineLevel="0" max="19" min="18" style="1" width="1.49"/>
    <col collapsed="false" customWidth="true" hidden="false" outlineLevel="0" max="20" min="20" style="1" width="7.37"/>
    <col collapsed="false" customWidth="true" hidden="false" outlineLevel="0" max="21" min="21" style="1" width="1.87"/>
    <col collapsed="false" customWidth="true" hidden="false" outlineLevel="0" max="22" min="22" style="1" width="1.49"/>
    <col collapsed="false" customWidth="true" hidden="false" outlineLevel="0" max="23" min="23" style="1" width="4.49"/>
    <col collapsed="false" customWidth="true" hidden="false" outlineLevel="0" max="25" min="24" style="1" width="1.49"/>
    <col collapsed="false" customWidth="true" hidden="false" outlineLevel="0" max="26" min="26" style="1" width="4.49"/>
    <col collapsed="false" customWidth="true" hidden="false" outlineLevel="0" max="28" min="27" style="1" width="1.49"/>
    <col collapsed="false" customWidth="true" hidden="false" outlineLevel="0" max="29" min="29" style="1" width="4.49"/>
    <col collapsed="false" customWidth="true" hidden="false" outlineLevel="0" max="31" min="30" style="1" width="1.49"/>
    <col collapsed="false" customWidth="true" hidden="false" outlineLevel="0" max="32" min="32" style="1" width="4.49"/>
    <col collapsed="false" customWidth="true" hidden="false" outlineLevel="0" max="34" min="33" style="1" width="1.49"/>
    <col collapsed="false" customWidth="true" hidden="false" outlineLevel="0" max="35" min="35" style="1" width="4.49"/>
    <col collapsed="false" customWidth="true" hidden="false" outlineLevel="0" max="37" min="36" style="1" width="1.49"/>
    <col collapsed="false" customWidth="true" hidden="false" outlineLevel="0" max="38" min="38" style="1" width="6.99"/>
    <col collapsed="false" customWidth="true" hidden="false" outlineLevel="0" max="40" min="39" style="1" width="1.49"/>
    <col collapsed="false" customWidth="true" hidden="false" outlineLevel="0" max="41" min="41" style="1" width="7.12"/>
    <col collapsed="false" customWidth="true" hidden="false" outlineLevel="0" max="43" min="42" style="1" width="1.49"/>
    <col collapsed="false" customWidth="true" hidden="false" outlineLevel="0" max="44" min="44" style="1" width="8.12"/>
    <col collapsed="false" customWidth="true" hidden="false" outlineLevel="0" max="46" min="45" style="1" width="1.49"/>
    <col collapsed="false" customWidth="true" hidden="false" outlineLevel="0" max="47" min="47" style="1" width="7.87"/>
    <col collapsed="false" customWidth="true" hidden="false" outlineLevel="0" max="49" min="48" style="1" width="1.49"/>
    <col collapsed="false" customWidth="true" hidden="false" outlineLevel="0" max="50" min="50" style="1" width="7.37"/>
    <col collapsed="false" customWidth="true" hidden="false" outlineLevel="0" max="51" min="51" style="1" width="1.49"/>
    <col collapsed="false" customWidth="false" hidden="false" outlineLevel="0" max="257" min="52" style="1" width="8.99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</row>
    <row r="2" customFormat="false" ht="3.75" hidden="false" customHeight="true" outlineLevel="0" collapsed="false"/>
    <row r="3" customFormat="false" ht="15" hidden="false" customHeight="false" outlineLevel="0" collapsed="false">
      <c r="A3" s="3" t="s">
        <v>1</v>
      </c>
      <c r="B3" s="4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</row>
    <row r="4" customFormat="false" ht="12.75" hidden="false" customHeight="true" outlineLevel="0" collapsed="false">
      <c r="A4" s="6" t="s">
        <v>2</v>
      </c>
      <c r="B4" s="7" t="s">
        <v>3</v>
      </c>
      <c r="C4" s="7"/>
      <c r="D4" s="7"/>
      <c r="E4" s="7" t="s">
        <v>4</v>
      </c>
      <c r="F4" s="7"/>
      <c r="G4" s="8" t="s">
        <v>5</v>
      </c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9"/>
      <c r="W4" s="10" t="s">
        <v>6</v>
      </c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1" t="s">
        <v>7</v>
      </c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</row>
    <row r="5" customFormat="false" ht="12.75" hidden="false" customHeight="true" outlineLevel="0" collapsed="false">
      <c r="A5" s="6"/>
      <c r="B5" s="7"/>
      <c r="C5" s="7"/>
      <c r="D5" s="7"/>
      <c r="E5" s="7"/>
      <c r="F5" s="7"/>
      <c r="G5" s="12" t="s">
        <v>8</v>
      </c>
      <c r="H5" s="12"/>
      <c r="I5" s="12"/>
      <c r="J5" s="12" t="s">
        <v>9</v>
      </c>
      <c r="K5" s="12"/>
      <c r="L5" s="12"/>
      <c r="M5" s="13" t="s">
        <v>10</v>
      </c>
      <c r="N5" s="13"/>
      <c r="O5" s="13"/>
      <c r="P5" s="13"/>
      <c r="Q5" s="13"/>
      <c r="R5" s="13"/>
      <c r="S5" s="13"/>
      <c r="T5" s="13"/>
      <c r="U5" s="13"/>
      <c r="V5" s="14" t="s">
        <v>11</v>
      </c>
      <c r="W5" s="14"/>
      <c r="X5" s="14"/>
      <c r="Y5" s="12" t="s">
        <v>12</v>
      </c>
      <c r="Z5" s="12"/>
      <c r="AA5" s="12"/>
      <c r="AB5" s="12" t="s">
        <v>10</v>
      </c>
      <c r="AC5" s="12"/>
      <c r="AD5" s="12"/>
      <c r="AE5" s="12"/>
      <c r="AF5" s="12"/>
      <c r="AG5" s="12"/>
      <c r="AH5" s="12"/>
      <c r="AI5" s="12"/>
      <c r="AJ5" s="12"/>
      <c r="AK5" s="12" t="s">
        <v>13</v>
      </c>
      <c r="AL5" s="12"/>
      <c r="AM5" s="12"/>
      <c r="AN5" s="12" t="s">
        <v>14</v>
      </c>
      <c r="AO5" s="12"/>
      <c r="AP5" s="12"/>
      <c r="AQ5" s="15" t="s">
        <v>10</v>
      </c>
      <c r="AR5" s="15"/>
      <c r="AS5" s="15"/>
      <c r="AT5" s="15"/>
      <c r="AU5" s="15"/>
      <c r="AV5" s="15"/>
      <c r="AW5" s="15"/>
      <c r="AX5" s="15"/>
      <c r="AY5" s="15"/>
    </row>
    <row r="6" customFormat="false" ht="12.75" hidden="false" customHeight="true" outlineLevel="0" collapsed="false">
      <c r="A6" s="6"/>
      <c r="B6" s="7"/>
      <c r="C6" s="7"/>
      <c r="D6" s="7"/>
      <c r="E6" s="7"/>
      <c r="F6" s="7"/>
      <c r="G6" s="12"/>
      <c r="H6" s="12"/>
      <c r="I6" s="12"/>
      <c r="J6" s="12"/>
      <c r="K6" s="12"/>
      <c r="L6" s="12"/>
      <c r="M6" s="12" t="s">
        <v>15</v>
      </c>
      <c r="N6" s="12"/>
      <c r="O6" s="12"/>
      <c r="P6" s="12" t="s">
        <v>16</v>
      </c>
      <c r="Q6" s="12"/>
      <c r="R6" s="12"/>
      <c r="S6" s="13" t="s">
        <v>17</v>
      </c>
      <c r="T6" s="13"/>
      <c r="U6" s="13"/>
      <c r="V6" s="14"/>
      <c r="W6" s="14"/>
      <c r="X6" s="14"/>
      <c r="Y6" s="12"/>
      <c r="Z6" s="12"/>
      <c r="AA6" s="12"/>
      <c r="AB6" s="16" t="s">
        <v>15</v>
      </c>
      <c r="AC6" s="16"/>
      <c r="AD6" s="16"/>
      <c r="AE6" s="16" t="s">
        <v>16</v>
      </c>
      <c r="AF6" s="16"/>
      <c r="AG6" s="16"/>
      <c r="AH6" s="16" t="s">
        <v>17</v>
      </c>
      <c r="AI6" s="16"/>
      <c r="AJ6" s="16"/>
      <c r="AK6" s="12"/>
      <c r="AL6" s="12"/>
      <c r="AM6" s="12"/>
      <c r="AN6" s="12"/>
      <c r="AO6" s="12"/>
      <c r="AP6" s="12"/>
      <c r="AQ6" s="12" t="s">
        <v>15</v>
      </c>
      <c r="AR6" s="12"/>
      <c r="AS6" s="12"/>
      <c r="AT6" s="12" t="s">
        <v>16</v>
      </c>
      <c r="AU6" s="12"/>
      <c r="AV6" s="12"/>
      <c r="AW6" s="15" t="s">
        <v>17</v>
      </c>
      <c r="AX6" s="15"/>
      <c r="AY6" s="15"/>
    </row>
    <row r="7" customFormat="false" ht="10.5" hidden="false" customHeight="true" outlineLevel="0" collapsed="false">
      <c r="A7" s="17"/>
      <c r="B7" s="18"/>
      <c r="C7" s="19" t="s">
        <v>18</v>
      </c>
      <c r="D7" s="20"/>
      <c r="E7" s="21" t="s">
        <v>19</v>
      </c>
      <c r="F7" s="20"/>
      <c r="G7" s="18"/>
      <c r="H7" s="22" t="s">
        <v>19</v>
      </c>
      <c r="I7" s="20"/>
      <c r="J7" s="18"/>
      <c r="K7" s="19" t="s">
        <v>19</v>
      </c>
      <c r="L7" s="20"/>
      <c r="M7" s="18"/>
      <c r="N7" s="22" t="s">
        <v>19</v>
      </c>
      <c r="O7" s="20"/>
      <c r="P7" s="18"/>
      <c r="Q7" s="19" t="s">
        <v>19</v>
      </c>
      <c r="R7" s="20"/>
      <c r="S7" s="18"/>
      <c r="T7" s="19" t="s">
        <v>19</v>
      </c>
      <c r="U7" s="18"/>
      <c r="V7" s="18"/>
      <c r="W7" s="19" t="s">
        <v>20</v>
      </c>
      <c r="X7" s="20"/>
      <c r="Y7" s="18"/>
      <c r="Z7" s="19" t="s">
        <v>20</v>
      </c>
      <c r="AA7" s="20"/>
      <c r="AB7" s="18"/>
      <c r="AC7" s="22" t="s">
        <v>20</v>
      </c>
      <c r="AD7" s="20"/>
      <c r="AE7" s="18"/>
      <c r="AF7" s="22" t="s">
        <v>20</v>
      </c>
      <c r="AG7" s="20"/>
      <c r="AH7" s="18"/>
      <c r="AI7" s="22" t="s">
        <v>20</v>
      </c>
      <c r="AJ7" s="20"/>
      <c r="AK7" s="18"/>
      <c r="AL7" s="22" t="s">
        <v>21</v>
      </c>
      <c r="AM7" s="20"/>
      <c r="AN7" s="18"/>
      <c r="AO7" s="22" t="s">
        <v>21</v>
      </c>
      <c r="AP7" s="20"/>
      <c r="AQ7" s="18"/>
      <c r="AR7" s="22" t="s">
        <v>21</v>
      </c>
      <c r="AS7" s="20"/>
      <c r="AT7" s="18"/>
      <c r="AU7" s="22" t="s">
        <v>21</v>
      </c>
      <c r="AV7" s="20"/>
      <c r="AW7" s="18"/>
      <c r="AX7" s="22" t="s">
        <v>21</v>
      </c>
      <c r="AY7" s="23"/>
    </row>
    <row r="8" customFormat="false" ht="15" hidden="true" customHeight="true" outlineLevel="0" collapsed="false">
      <c r="A8" s="24" t="s">
        <v>22</v>
      </c>
      <c r="B8" s="25"/>
      <c r="C8" s="26" t="n">
        <v>126926</v>
      </c>
      <c r="D8" s="27"/>
      <c r="E8" s="28" t="n">
        <v>3718039</v>
      </c>
      <c r="F8" s="27"/>
      <c r="G8" s="5"/>
      <c r="H8" s="26" t="n">
        <f aca="false">K8+T8</f>
        <v>882673</v>
      </c>
      <c r="I8" s="27"/>
      <c r="J8" s="5"/>
      <c r="K8" s="26" t="n">
        <v>527209</v>
      </c>
      <c r="L8" s="29"/>
      <c r="M8" s="26"/>
      <c r="N8" s="26" t="n">
        <v>155850</v>
      </c>
      <c r="O8" s="29"/>
      <c r="P8" s="26"/>
      <c r="Q8" s="26" t="n">
        <v>199614</v>
      </c>
      <c r="R8" s="29"/>
      <c r="S8" s="26"/>
      <c r="T8" s="26" t="n">
        <v>355464</v>
      </c>
      <c r="U8" s="26"/>
      <c r="V8" s="26"/>
      <c r="W8" s="30" t="n">
        <f aca="false">ROUND(H8/E8*100,1)</f>
        <v>23.7</v>
      </c>
      <c r="X8" s="27"/>
      <c r="Y8" s="31" t="n">
        <f aca="false">ROUND(K8/E8*100,1)</f>
        <v>14.2</v>
      </c>
      <c r="Z8" s="31"/>
      <c r="AA8" s="27"/>
      <c r="AB8" s="5"/>
      <c r="AC8" s="30" t="n">
        <f aca="false">ROUND(N8/E8*100,1)</f>
        <v>4.2</v>
      </c>
      <c r="AD8" s="27"/>
      <c r="AE8" s="5"/>
      <c r="AF8" s="5" t="n">
        <f aca="false">ROUND(Q8/E8*100,1)</f>
        <v>5.4</v>
      </c>
      <c r="AG8" s="27"/>
      <c r="AH8" s="5"/>
      <c r="AI8" s="30" t="n">
        <f aca="false">ROUND(T8/E8*100,1)</f>
        <v>9.6</v>
      </c>
      <c r="AJ8" s="27"/>
      <c r="AK8" s="5"/>
      <c r="AL8" s="26" t="n">
        <f aca="false">H8/C8*100000</f>
        <v>695423.317523596</v>
      </c>
      <c r="AM8" s="29"/>
      <c r="AN8" s="26"/>
      <c r="AO8" s="26" t="n">
        <f aca="false">K8/C8*100000</f>
        <v>415367.2218458</v>
      </c>
      <c r="AP8" s="29"/>
      <c r="AQ8" s="26"/>
      <c r="AR8" s="26" t="n">
        <f aca="false">N8/C8*100000</f>
        <v>122788.08124419</v>
      </c>
      <c r="AS8" s="29"/>
      <c r="AT8" s="26"/>
      <c r="AU8" s="26" t="n">
        <f aca="false">Q8/C8*100000</f>
        <v>157268.014433607</v>
      </c>
      <c r="AV8" s="29"/>
      <c r="AW8" s="26"/>
      <c r="AX8" s="26" t="n">
        <f aca="false">T8/C8*100000</f>
        <v>280056.095677797</v>
      </c>
      <c r="AY8" s="32"/>
    </row>
    <row r="9" customFormat="false" ht="8.25" hidden="true" customHeight="true" outlineLevel="0" collapsed="false">
      <c r="A9" s="24" t="s">
        <v>23</v>
      </c>
      <c r="B9" s="25"/>
      <c r="C9" s="26" t="n">
        <v>127291</v>
      </c>
      <c r="D9" s="27"/>
      <c r="E9" s="28" t="n">
        <v>3613335</v>
      </c>
      <c r="F9" s="27"/>
      <c r="G9" s="5"/>
      <c r="H9" s="26" t="n">
        <f aca="false">K9+T9</f>
        <v>855172</v>
      </c>
      <c r="I9" s="27"/>
      <c r="J9" s="5"/>
      <c r="K9" s="26" t="n">
        <v>499684</v>
      </c>
      <c r="L9" s="29"/>
      <c r="M9" s="26"/>
      <c r="N9" s="26" t="n">
        <v>155303</v>
      </c>
      <c r="O9" s="29"/>
      <c r="P9" s="26"/>
      <c r="Q9" s="26" t="n">
        <v>200185</v>
      </c>
      <c r="R9" s="29"/>
      <c r="S9" s="26"/>
      <c r="T9" s="26" t="n">
        <v>355488</v>
      </c>
      <c r="U9" s="26"/>
      <c r="V9" s="26"/>
      <c r="W9" s="30" t="n">
        <f aca="false">ROUND(H9/E9*100,1)</f>
        <v>23.7</v>
      </c>
      <c r="X9" s="27"/>
      <c r="Y9" s="31" t="n">
        <f aca="false">ROUND(K9/E9*100,1)</f>
        <v>13.8</v>
      </c>
      <c r="Z9" s="31"/>
      <c r="AA9" s="27"/>
      <c r="AB9" s="5"/>
      <c r="AC9" s="30" t="n">
        <f aca="false">ROUND(N9/E9*100,1)</f>
        <v>4.3</v>
      </c>
      <c r="AD9" s="27"/>
      <c r="AE9" s="5"/>
      <c r="AF9" s="5" t="n">
        <f aca="false">ROUND(Q9/E9*100,1)</f>
        <v>5.5</v>
      </c>
      <c r="AG9" s="27"/>
      <c r="AH9" s="5"/>
      <c r="AI9" s="30" t="n">
        <f aca="false">ROUND(T9/E9*100,1)</f>
        <v>9.8</v>
      </c>
      <c r="AJ9" s="27"/>
      <c r="AK9" s="5"/>
      <c r="AL9" s="26" t="n">
        <f aca="false">H9/C9*100000</f>
        <v>671824.402353662</v>
      </c>
      <c r="AM9" s="29"/>
      <c r="AN9" s="26"/>
      <c r="AO9" s="26" t="n">
        <f aca="false">K9/C9*100000</f>
        <v>392552.497819956</v>
      </c>
      <c r="AP9" s="29"/>
      <c r="AQ9" s="26"/>
      <c r="AR9" s="26" t="n">
        <f aca="false">N9/C9*100000</f>
        <v>122006.269099936</v>
      </c>
      <c r="AS9" s="29"/>
      <c r="AT9" s="26"/>
      <c r="AU9" s="26" t="n">
        <f aca="false">Q9/C9*100000</f>
        <v>157265.63543377</v>
      </c>
      <c r="AV9" s="29"/>
      <c r="AW9" s="26"/>
      <c r="AX9" s="26" t="n">
        <f aca="false">T9/C9*100000</f>
        <v>279271.904533706</v>
      </c>
      <c r="AY9" s="32"/>
    </row>
    <row r="10" customFormat="false" ht="14.25" hidden="true" customHeight="true" outlineLevel="0" collapsed="false">
      <c r="A10" s="24" t="s">
        <v>24</v>
      </c>
      <c r="B10" s="25"/>
      <c r="C10" s="26" t="n">
        <v>126206</v>
      </c>
      <c r="D10" s="27"/>
      <c r="E10" s="28" t="n">
        <v>3873557</v>
      </c>
      <c r="F10" s="27"/>
      <c r="G10" s="5"/>
      <c r="H10" s="26" t="n">
        <v>870949</v>
      </c>
      <c r="I10" s="27"/>
      <c r="J10" s="5"/>
      <c r="K10" s="26" t="n">
        <v>522905</v>
      </c>
      <c r="L10" s="29"/>
      <c r="M10" s="26"/>
      <c r="N10" s="26" t="n">
        <v>152269</v>
      </c>
      <c r="O10" s="29"/>
      <c r="P10" s="26"/>
      <c r="Q10" s="33" t="n">
        <v>195775</v>
      </c>
      <c r="R10" s="29"/>
      <c r="S10" s="26"/>
      <c r="T10" s="26" t="n">
        <v>348044</v>
      </c>
      <c r="U10" s="26"/>
      <c r="V10" s="26"/>
      <c r="W10" s="30" t="n">
        <f aca="false">ROUND(H10/E10*100,1)</f>
        <v>22.5</v>
      </c>
      <c r="X10" s="27"/>
      <c r="Y10" s="31" t="n">
        <f aca="false">ROUND(K10/E10*100,1)</f>
        <v>13.5</v>
      </c>
      <c r="Z10" s="31"/>
      <c r="AA10" s="27"/>
      <c r="AB10" s="5"/>
      <c r="AC10" s="30" t="n">
        <f aca="false">ROUND(N10/E10*100,1)</f>
        <v>3.9</v>
      </c>
      <c r="AD10" s="27"/>
      <c r="AE10" s="5"/>
      <c r="AF10" s="5" t="n">
        <f aca="false">ROUND(Q10/E10*100,1)</f>
        <v>5.1</v>
      </c>
      <c r="AG10" s="27"/>
      <c r="AH10" s="5"/>
      <c r="AI10" s="30" t="n">
        <f aca="false">ROUND(T10/E10*100,1)</f>
        <v>9</v>
      </c>
      <c r="AJ10" s="27"/>
      <c r="AK10" s="5"/>
      <c r="AL10" s="33" t="n">
        <f aca="false">H10/C10*100000</f>
        <v>690101.104543366</v>
      </c>
      <c r="AM10" s="34"/>
      <c r="AN10" s="33"/>
      <c r="AO10" s="33" t="n">
        <f aca="false">K10/C10*100000</f>
        <v>414326.577183335</v>
      </c>
      <c r="AP10" s="29"/>
      <c r="AQ10" s="26"/>
      <c r="AR10" s="26" t="n">
        <f aca="false">N10/C10*100000</f>
        <v>120651.157631174</v>
      </c>
      <c r="AS10" s="29"/>
      <c r="AT10" s="26"/>
      <c r="AU10" s="26" t="n">
        <f aca="false">Q10/C10*100000+1</f>
        <v>155124.369728856</v>
      </c>
      <c r="AV10" s="29"/>
      <c r="AW10" s="26"/>
      <c r="AX10" s="26" t="n">
        <f aca="false">T10/C10*100000</f>
        <v>275774.52736003</v>
      </c>
      <c r="AY10" s="32"/>
    </row>
    <row r="11" customFormat="false" ht="13.5" hidden="true" customHeight="true" outlineLevel="0" collapsed="false">
      <c r="A11" s="24" t="s">
        <v>25</v>
      </c>
      <c r="B11" s="25"/>
      <c r="C11" s="26" t="n">
        <v>126154</v>
      </c>
      <c r="D11" s="27"/>
      <c r="E11" s="28" t="n">
        <v>3923513</v>
      </c>
      <c r="F11" s="27"/>
      <c r="G11" s="5"/>
      <c r="H11" s="26" t="n">
        <v>906231</v>
      </c>
      <c r="I11" s="27"/>
      <c r="J11" s="5"/>
      <c r="K11" s="26" t="n">
        <v>541169</v>
      </c>
      <c r="L11" s="29"/>
      <c r="M11" s="26"/>
      <c r="N11" s="26" t="n">
        <v>163243</v>
      </c>
      <c r="O11" s="29"/>
      <c r="P11" s="26"/>
      <c r="Q11" s="33" t="n">
        <v>201819</v>
      </c>
      <c r="R11" s="29"/>
      <c r="S11" s="26"/>
      <c r="T11" s="26" t="n">
        <v>365062</v>
      </c>
      <c r="U11" s="26"/>
      <c r="V11" s="26"/>
      <c r="W11" s="30" t="n">
        <f aca="false">ROUND(H11/E11*100,1)</f>
        <v>23.1</v>
      </c>
      <c r="X11" s="27"/>
      <c r="Y11" s="31" t="n">
        <f aca="false">ROUND(K11/E11*100,1)</f>
        <v>13.8</v>
      </c>
      <c r="Z11" s="31"/>
      <c r="AA11" s="27"/>
      <c r="AB11" s="5"/>
      <c r="AC11" s="30" t="n">
        <f aca="false">ROUND(N11/E11*100,1)</f>
        <v>4.2</v>
      </c>
      <c r="AD11" s="27"/>
      <c r="AE11" s="5"/>
      <c r="AF11" s="5" t="n">
        <f aca="false">ROUND(Q11/E11*100,1)</f>
        <v>5.1</v>
      </c>
      <c r="AG11" s="27"/>
      <c r="AH11" s="5"/>
      <c r="AI11" s="30" t="n">
        <f aca="false">ROUND(T11/E11*100,1)</f>
        <v>9.3</v>
      </c>
      <c r="AJ11" s="27"/>
      <c r="AK11" s="5"/>
      <c r="AL11" s="33" t="n">
        <f aca="false">H11/C11*100000</f>
        <v>718352.965423213</v>
      </c>
      <c r="AM11" s="34"/>
      <c r="AN11" s="33"/>
      <c r="AO11" s="33" t="n">
        <f aca="false">K11/C11*100000</f>
        <v>428974.903689142</v>
      </c>
      <c r="AP11" s="29"/>
      <c r="AQ11" s="26"/>
      <c r="AR11" s="26" t="n">
        <f aca="false">N11/C11*100000</f>
        <v>129399.781219779</v>
      </c>
      <c r="AS11" s="29"/>
      <c r="AT11" s="26"/>
      <c r="AU11" s="26" t="n">
        <f aca="false">Q11/C11*100000</f>
        <v>159978.280514292</v>
      </c>
      <c r="AV11" s="29"/>
      <c r="AW11" s="26"/>
      <c r="AX11" s="26" t="n">
        <f aca="false">T11/C11*100000</f>
        <v>289378.061734071</v>
      </c>
      <c r="AY11" s="32"/>
    </row>
    <row r="12" customFormat="false" ht="13.5" hidden="true" customHeight="true" outlineLevel="0" collapsed="false">
      <c r="A12" s="24" t="s">
        <v>26</v>
      </c>
      <c r="B12" s="25"/>
      <c r="C12" s="26" t="n">
        <v>126085</v>
      </c>
      <c r="D12" s="27"/>
      <c r="E12" s="28" t="n">
        <v>3922979</v>
      </c>
      <c r="F12" s="27"/>
      <c r="G12" s="5"/>
      <c r="H12" s="26" t="n">
        <v>929226</v>
      </c>
      <c r="I12" s="27"/>
      <c r="J12" s="5"/>
      <c r="K12" s="26" t="n">
        <v>526558</v>
      </c>
      <c r="L12" s="29"/>
      <c r="M12" s="26"/>
      <c r="N12" s="26" t="n">
        <v>186642</v>
      </c>
      <c r="O12" s="29"/>
      <c r="P12" s="26"/>
      <c r="Q12" s="33" t="n">
        <v>216026</v>
      </c>
      <c r="R12" s="29"/>
      <c r="S12" s="26"/>
      <c r="T12" s="26" t="n">
        <v>402668</v>
      </c>
      <c r="U12" s="26"/>
      <c r="V12" s="26"/>
      <c r="W12" s="30" t="n">
        <f aca="false">ROUND(H12/E12*100,1)</f>
        <v>23.7</v>
      </c>
      <c r="X12" s="27"/>
      <c r="Y12" s="31" t="n">
        <f aca="false">ROUND(K12/E12*100,1)</f>
        <v>13.4</v>
      </c>
      <c r="Z12" s="31"/>
      <c r="AA12" s="27"/>
      <c r="AB12" s="5"/>
      <c r="AC12" s="30" t="n">
        <f aca="false">ROUND(N12/E12*100,1)</f>
        <v>4.8</v>
      </c>
      <c r="AD12" s="27"/>
      <c r="AE12" s="5"/>
      <c r="AF12" s="5" t="n">
        <f aca="false">ROUND(Q12/E12*100,1)</f>
        <v>5.5</v>
      </c>
      <c r="AG12" s="27"/>
      <c r="AH12" s="5"/>
      <c r="AI12" s="30" t="n">
        <f aca="false">ROUND(T12/E12*100,1)</f>
        <v>10.3</v>
      </c>
      <c r="AJ12" s="27"/>
      <c r="AK12" s="5"/>
      <c r="AL12" s="33" t="n">
        <f aca="false">H12/C12*100000</f>
        <v>736983.780782805</v>
      </c>
      <c r="AM12" s="34"/>
      <c r="AN12" s="33"/>
      <c r="AO12" s="33" t="n">
        <f aca="false">K12/C12*100000</f>
        <v>417621.445850022</v>
      </c>
      <c r="AP12" s="29"/>
      <c r="AQ12" s="26"/>
      <c r="AR12" s="26" t="n">
        <f aca="false">N12/C12*100000</f>
        <v>148028.71079034</v>
      </c>
      <c r="AS12" s="29"/>
      <c r="AT12" s="26"/>
      <c r="AU12" s="26" t="n">
        <f aca="false">Q12/C12*100000-1</f>
        <v>171332.624142444</v>
      </c>
      <c r="AV12" s="29"/>
      <c r="AW12" s="26"/>
      <c r="AX12" s="26" t="n">
        <f aca="false">T12/C12*100000</f>
        <v>319362.334932783</v>
      </c>
      <c r="AY12" s="32"/>
    </row>
    <row r="13" customFormat="false" ht="13.5" hidden="true" customHeight="true" outlineLevel="0" collapsed="false">
      <c r="A13" s="24" t="s">
        <v>27</v>
      </c>
      <c r="B13" s="25"/>
      <c r="C13" s="26" t="n">
        <v>125947</v>
      </c>
      <c r="D13" s="27"/>
      <c r="E13" s="28" t="n">
        <v>3639913</v>
      </c>
      <c r="F13" s="27"/>
      <c r="G13" s="5"/>
      <c r="H13" s="26" t="n">
        <v>853894</v>
      </c>
      <c r="I13" s="27"/>
      <c r="J13" s="5"/>
      <c r="K13" s="26" t="n">
        <v>458309</v>
      </c>
      <c r="L13" s="29"/>
      <c r="M13" s="26"/>
      <c r="N13" s="26" t="n">
        <v>179280</v>
      </c>
      <c r="O13" s="29"/>
      <c r="P13" s="26"/>
      <c r="Q13" s="33" t="n">
        <v>216305</v>
      </c>
      <c r="R13" s="29"/>
      <c r="S13" s="26"/>
      <c r="T13" s="26" t="n">
        <v>395585</v>
      </c>
      <c r="U13" s="26"/>
      <c r="V13" s="26"/>
      <c r="W13" s="30" t="n">
        <f aca="false">ROUND(H13/E13*100,1)</f>
        <v>23.5</v>
      </c>
      <c r="X13" s="27"/>
      <c r="Y13" s="31" t="n">
        <f aca="false">ROUND(K13/E13*100,1)</f>
        <v>12.6</v>
      </c>
      <c r="Z13" s="31"/>
      <c r="AA13" s="27"/>
      <c r="AB13" s="5"/>
      <c r="AC13" s="30" t="n">
        <f aca="false">ROUND(N13/E13*100,1)+0.1</f>
        <v>5</v>
      </c>
      <c r="AD13" s="27"/>
      <c r="AE13" s="5"/>
      <c r="AF13" s="30" t="n">
        <f aca="false">ROUND(Q13/E13*100,1)</f>
        <v>5.9</v>
      </c>
      <c r="AG13" s="27"/>
      <c r="AH13" s="5"/>
      <c r="AI13" s="30" t="n">
        <f aca="false">ROUND(T13/E13*100,1)</f>
        <v>10.9</v>
      </c>
      <c r="AJ13" s="27"/>
      <c r="AK13" s="5"/>
      <c r="AL13" s="33" t="n">
        <f aca="false">H13/C13*100000</f>
        <v>677978.832365995</v>
      </c>
      <c r="AM13" s="34"/>
      <c r="AN13" s="33"/>
      <c r="AO13" s="33" t="n">
        <f aca="false">K13/C13*100000</f>
        <v>363890.366582769</v>
      </c>
      <c r="AP13" s="29"/>
      <c r="AQ13" s="26"/>
      <c r="AR13" s="26" t="n">
        <f aca="false">N13/C13*100000</f>
        <v>142345.589811587</v>
      </c>
      <c r="AS13" s="29"/>
      <c r="AT13" s="26"/>
      <c r="AU13" s="26" t="n">
        <f aca="false">Q13/C13*100000</f>
        <v>171742.875971639</v>
      </c>
      <c r="AV13" s="29"/>
      <c r="AW13" s="26"/>
      <c r="AX13" s="26" t="n">
        <f aca="false">T13/C13*100000</f>
        <v>314088.465783226</v>
      </c>
      <c r="AY13" s="32"/>
    </row>
    <row r="14" customFormat="false" ht="13.5" hidden="false" customHeight="true" outlineLevel="0" collapsed="false">
      <c r="A14" s="24" t="s">
        <v>28</v>
      </c>
      <c r="B14" s="25"/>
      <c r="C14" s="26" t="n">
        <v>125820</v>
      </c>
      <c r="D14" s="27"/>
      <c r="E14" s="28" t="n">
        <v>3534135</v>
      </c>
      <c r="F14" s="27"/>
      <c r="G14" s="5"/>
      <c r="H14" s="26" t="n">
        <v>754262</v>
      </c>
      <c r="I14" s="27"/>
      <c r="J14" s="5"/>
      <c r="K14" s="26" t="n">
        <v>402433</v>
      </c>
      <c r="L14" s="29"/>
      <c r="M14" s="26"/>
      <c r="N14" s="26" t="n">
        <v>146545</v>
      </c>
      <c r="O14" s="29"/>
      <c r="P14" s="26"/>
      <c r="Q14" s="33" t="n">
        <v>205285</v>
      </c>
      <c r="R14" s="29"/>
      <c r="S14" s="26"/>
      <c r="T14" s="26" t="n">
        <v>351830</v>
      </c>
      <c r="U14" s="26"/>
      <c r="V14" s="26"/>
      <c r="W14" s="30" t="n">
        <f aca="false">ROUND(H14/E14*100,1)</f>
        <v>21.3</v>
      </c>
      <c r="X14" s="27"/>
      <c r="Y14" s="31" t="n">
        <f aca="false">ROUND(K14/E14*100,1)</f>
        <v>11.4</v>
      </c>
      <c r="Z14" s="31"/>
      <c r="AA14" s="27"/>
      <c r="AB14" s="35"/>
      <c r="AC14" s="36" t="n">
        <f aca="false">ROUND(N14/E14*100,1)</f>
        <v>4.1</v>
      </c>
      <c r="AD14" s="37"/>
      <c r="AE14" s="35"/>
      <c r="AF14" s="36" t="n">
        <f aca="false">ROUND(Q14/E14*100,1)</f>
        <v>5.8</v>
      </c>
      <c r="AG14" s="37"/>
      <c r="AH14" s="35"/>
      <c r="AI14" s="36" t="n">
        <f aca="false">ROUND(T14/E14*100,1)-0.1</f>
        <v>9.9</v>
      </c>
      <c r="AJ14" s="37"/>
      <c r="AK14" s="35"/>
      <c r="AL14" s="38" t="n">
        <f aca="false">H14/C14*100000</f>
        <v>599477.030678748</v>
      </c>
      <c r="AM14" s="39"/>
      <c r="AN14" s="38"/>
      <c r="AO14" s="38" t="n">
        <f aca="false">K14/C14*100000</f>
        <v>319848.19583532</v>
      </c>
      <c r="AP14" s="40"/>
      <c r="AQ14" s="41"/>
      <c r="AR14" s="41" t="n">
        <f aca="false">N14/C14*100000</f>
        <v>116471.944047051</v>
      </c>
      <c r="AS14" s="40"/>
      <c r="AT14" s="41"/>
      <c r="AU14" s="41" t="n">
        <f aca="false">Q14/C14*100000</f>
        <v>163157.685582578</v>
      </c>
      <c r="AV14" s="40"/>
      <c r="AW14" s="41"/>
      <c r="AX14" s="41" t="n">
        <f aca="false">T14/C14*100000</f>
        <v>279629.62962963</v>
      </c>
      <c r="AY14" s="32"/>
    </row>
    <row r="15" customFormat="false" ht="13.5" hidden="false" customHeight="true" outlineLevel="0" collapsed="false">
      <c r="A15" s="24" t="s">
        <v>29</v>
      </c>
      <c r="B15" s="25"/>
      <c r="C15" s="26" t="n">
        <v>126371</v>
      </c>
      <c r="D15" s="27"/>
      <c r="E15" s="28" t="n">
        <v>3618953</v>
      </c>
      <c r="F15" s="27"/>
      <c r="G15" s="5"/>
      <c r="H15" s="26" t="n">
        <v>780237</v>
      </c>
      <c r="I15" s="27"/>
      <c r="J15" s="5"/>
      <c r="K15" s="26" t="n">
        <v>437074</v>
      </c>
      <c r="L15" s="29"/>
      <c r="M15" s="26"/>
      <c r="N15" s="26" t="n">
        <v>140262</v>
      </c>
      <c r="O15" s="29"/>
      <c r="P15" s="26"/>
      <c r="Q15" s="33" t="n">
        <v>202901</v>
      </c>
      <c r="R15" s="29"/>
      <c r="S15" s="26"/>
      <c r="T15" s="26" t="n">
        <v>343163</v>
      </c>
      <c r="U15" s="26"/>
      <c r="V15" s="26"/>
      <c r="W15" s="36" t="n">
        <f aca="false">ROUND(H15/E15*100,1)</f>
        <v>21.6</v>
      </c>
      <c r="X15" s="37"/>
      <c r="Y15" s="31" t="n">
        <f aca="false">ROUND(K15/E15*100,1)</f>
        <v>12.1</v>
      </c>
      <c r="Z15" s="31"/>
      <c r="AA15" s="37"/>
      <c r="AB15" s="35"/>
      <c r="AC15" s="36" t="n">
        <f aca="false">ROUND(N15/E15*100,1)</f>
        <v>3.9</v>
      </c>
      <c r="AD15" s="37"/>
      <c r="AE15" s="35"/>
      <c r="AF15" s="36" t="n">
        <f aca="false">ROUND(Q15/E15*100,1)</f>
        <v>5.6</v>
      </c>
      <c r="AG15" s="37"/>
      <c r="AH15" s="35"/>
      <c r="AI15" s="36" t="n">
        <f aca="false">ROUND(T15/E15*100,1)</f>
        <v>9.5</v>
      </c>
      <c r="AJ15" s="37"/>
      <c r="AK15" s="35"/>
      <c r="AL15" s="38" t="n">
        <f aca="false">H15/C15*100000</f>
        <v>617417.761986532</v>
      </c>
      <c r="AM15" s="39"/>
      <c r="AN15" s="38"/>
      <c r="AO15" s="38" t="n">
        <f aca="false">K15/C15*100000</f>
        <v>345865.744514169</v>
      </c>
      <c r="AP15" s="40"/>
      <c r="AQ15" s="41"/>
      <c r="AR15" s="41" t="n">
        <f aca="false">N15/C15*100000</f>
        <v>110992.237143015</v>
      </c>
      <c r="AS15" s="40"/>
      <c r="AT15" s="41"/>
      <c r="AU15" s="41" t="n">
        <f aca="false">Q15/C15*100000</f>
        <v>160559.780329348</v>
      </c>
      <c r="AV15" s="40"/>
      <c r="AW15" s="41"/>
      <c r="AX15" s="41" t="n">
        <f aca="false">T15/C15*100000</f>
        <v>271552.017472363</v>
      </c>
      <c r="AY15" s="32"/>
    </row>
    <row r="16" customFormat="false" ht="13.5" hidden="false" customHeight="true" outlineLevel="0" collapsed="false">
      <c r="A16" s="24" t="s">
        <v>30</v>
      </c>
      <c r="B16" s="25"/>
      <c r="C16" s="26" t="n">
        <v>126167</v>
      </c>
      <c r="D16" s="27"/>
      <c r="E16" s="28" t="n">
        <v>3584147</v>
      </c>
      <c r="F16" s="27"/>
      <c r="G16" s="5"/>
      <c r="H16" s="26" t="n">
        <v>793468</v>
      </c>
      <c r="I16" s="27"/>
      <c r="J16" s="5"/>
      <c r="K16" s="26" t="n">
        <v>451754</v>
      </c>
      <c r="L16" s="29"/>
      <c r="M16" s="26"/>
      <c r="N16" s="26" t="n">
        <v>137940</v>
      </c>
      <c r="O16" s="29"/>
      <c r="P16" s="26"/>
      <c r="Q16" s="33" t="n">
        <v>203774</v>
      </c>
      <c r="R16" s="29"/>
      <c r="S16" s="26"/>
      <c r="T16" s="26" t="n">
        <v>341714</v>
      </c>
      <c r="U16" s="26"/>
      <c r="V16" s="26"/>
      <c r="W16" s="36" t="n">
        <f aca="false">ROUND(H16/E16*100,1)</f>
        <v>22.1</v>
      </c>
      <c r="X16" s="37"/>
      <c r="Y16" s="31" t="n">
        <f aca="false">ROUND(K16/E16*100,1)</f>
        <v>12.6</v>
      </c>
      <c r="Z16" s="31"/>
      <c r="AA16" s="37"/>
      <c r="AB16" s="35"/>
      <c r="AC16" s="36" t="n">
        <f aca="false">ROUND(N16/E16*100,1)</f>
        <v>3.8</v>
      </c>
      <c r="AD16" s="37"/>
      <c r="AE16" s="35"/>
      <c r="AF16" s="36" t="n">
        <f aca="false">ROUND(Q16/E16*100,1)</f>
        <v>5.7</v>
      </c>
      <c r="AG16" s="37"/>
      <c r="AH16" s="35"/>
      <c r="AI16" s="36" t="n">
        <f aca="false">ROUND(T16/E16*100,1)</f>
        <v>9.5</v>
      </c>
      <c r="AJ16" s="37"/>
      <c r="AK16" s="35"/>
      <c r="AL16" s="38" t="n">
        <f aca="false">H16/C16*100000</f>
        <v>628902.96194726</v>
      </c>
      <c r="AM16" s="39"/>
      <c r="AN16" s="38"/>
      <c r="AO16" s="38" t="n">
        <f aca="false">K16/C16*100000</f>
        <v>358060.348585605</v>
      </c>
      <c r="AP16" s="40"/>
      <c r="AQ16" s="41"/>
      <c r="AR16" s="41" t="n">
        <f aca="false">N16/C16*100000</f>
        <v>109331.283140599</v>
      </c>
      <c r="AS16" s="40"/>
      <c r="AT16" s="41"/>
      <c r="AU16" s="41" t="n">
        <f aca="false">Q16/C16*100000+1</f>
        <v>161512.330221056</v>
      </c>
      <c r="AV16" s="40"/>
      <c r="AW16" s="41"/>
      <c r="AX16" s="41" t="n">
        <f aca="false">T16/C16*100000</f>
        <v>270842.613361656</v>
      </c>
      <c r="AY16" s="32"/>
    </row>
    <row r="17" customFormat="false" ht="13.5" hidden="false" customHeight="true" outlineLevel="0" collapsed="false">
      <c r="A17" s="24" t="s">
        <v>31</v>
      </c>
      <c r="B17" s="25"/>
      <c r="C17" s="26" t="n">
        <v>125933</v>
      </c>
      <c r="D17" s="27"/>
      <c r="E17" s="28" t="n">
        <v>3597799</v>
      </c>
      <c r="F17" s="27"/>
      <c r="G17" s="5"/>
      <c r="H17" s="26" t="n">
        <v>815100</v>
      </c>
      <c r="I17" s="27"/>
      <c r="J17" s="5"/>
      <c r="K17" s="26" t="n">
        <v>470492</v>
      </c>
      <c r="L17" s="29"/>
      <c r="M17" s="26"/>
      <c r="N17" s="26" t="n">
        <v>141456</v>
      </c>
      <c r="O17" s="29"/>
      <c r="P17" s="26"/>
      <c r="Q17" s="33" t="n">
        <v>203152</v>
      </c>
      <c r="R17" s="29"/>
      <c r="S17" s="26"/>
      <c r="T17" s="26" t="n">
        <v>344608</v>
      </c>
      <c r="U17" s="26"/>
      <c r="V17" s="26"/>
      <c r="W17" s="36" t="n">
        <f aca="false">ROUND(H17/E17*100,1)</f>
        <v>22.7</v>
      </c>
      <c r="X17" s="37"/>
      <c r="Y17" s="31" t="n">
        <f aca="false">ROUND(K17/E17*100,1)</f>
        <v>13.1</v>
      </c>
      <c r="Z17" s="31"/>
      <c r="AA17" s="37"/>
      <c r="AB17" s="35"/>
      <c r="AC17" s="36" t="n">
        <f aca="false">ROUND(N17/E17*100,1)</f>
        <v>3.9</v>
      </c>
      <c r="AD17" s="37"/>
      <c r="AE17" s="35"/>
      <c r="AF17" s="36" t="n">
        <f aca="false">ROUND(Q17/E17*100,1)+0.1</f>
        <v>5.7</v>
      </c>
      <c r="AG17" s="37"/>
      <c r="AH17" s="35"/>
      <c r="AI17" s="36" t="n">
        <f aca="false">ROUND(T17/E17*100,1)</f>
        <v>9.6</v>
      </c>
      <c r="AJ17" s="37"/>
      <c r="AK17" s="35"/>
      <c r="AL17" s="38" t="n">
        <f aca="false">H17/C17*100000</f>
        <v>647248.933956945</v>
      </c>
      <c r="AM17" s="39"/>
      <c r="AN17" s="38"/>
      <c r="AO17" s="38" t="n">
        <f aca="false">K17/C17*100000</f>
        <v>373605.012189021</v>
      </c>
      <c r="AP17" s="40"/>
      <c r="AQ17" s="41"/>
      <c r="AR17" s="41" t="n">
        <f aca="false">N17/C17*100000</f>
        <v>112326.395781884</v>
      </c>
      <c r="AS17" s="40"/>
      <c r="AT17" s="41"/>
      <c r="AU17" s="41" t="n">
        <f aca="false">Q17/C17*100000</f>
        <v>161317.52598604</v>
      </c>
      <c r="AV17" s="40"/>
      <c r="AW17" s="41"/>
      <c r="AX17" s="41" t="n">
        <f aca="false">T17/C17*100000</f>
        <v>273643.921767924</v>
      </c>
      <c r="AY17" s="32"/>
    </row>
    <row r="18" s="42" customFormat="true" ht="14.25" hidden="false" customHeight="true" outlineLevel="0" collapsed="false">
      <c r="A18" s="24" t="s">
        <v>32</v>
      </c>
      <c r="B18" s="25"/>
      <c r="C18" s="26" t="n">
        <v>125684</v>
      </c>
      <c r="D18" s="27"/>
      <c r="E18" s="28" t="n">
        <v>3742271</v>
      </c>
      <c r="F18" s="27"/>
      <c r="G18" s="5"/>
      <c r="H18" s="26" t="n">
        <v>866017</v>
      </c>
      <c r="I18" s="27"/>
      <c r="J18" s="5"/>
      <c r="K18" s="26" t="n">
        <v>512274</v>
      </c>
      <c r="L18" s="29"/>
      <c r="M18" s="26"/>
      <c r="N18" s="26" t="n">
        <v>147739</v>
      </c>
      <c r="O18" s="29"/>
      <c r="P18" s="26"/>
      <c r="Q18" s="33" t="n">
        <v>206004</v>
      </c>
      <c r="R18" s="29"/>
      <c r="S18" s="26"/>
      <c r="T18" s="26" t="n">
        <v>353743</v>
      </c>
      <c r="U18" s="26"/>
      <c r="V18" s="26"/>
      <c r="W18" s="36" t="n">
        <f aca="false">ROUND(H18/E18*100,1)</f>
        <v>23.1</v>
      </c>
      <c r="X18" s="37"/>
      <c r="Y18" s="31" t="n">
        <f aca="false">ROUND(K18/E18*100,1)</f>
        <v>13.7</v>
      </c>
      <c r="Z18" s="31"/>
      <c r="AA18" s="37"/>
      <c r="AB18" s="35"/>
      <c r="AC18" s="36" t="n">
        <f aca="false">ROUND(N18/E18*100,1)</f>
        <v>3.9</v>
      </c>
      <c r="AD18" s="37"/>
      <c r="AE18" s="5"/>
      <c r="AF18" s="30" t="n">
        <f aca="false">ROUND(Q18/E18*100,1)</f>
        <v>5.5</v>
      </c>
      <c r="AG18" s="27"/>
      <c r="AH18" s="5"/>
      <c r="AI18" s="30" t="n">
        <f aca="false">ROUND(T18/E18*100,1)-0.1</f>
        <v>9.4</v>
      </c>
      <c r="AJ18" s="27"/>
      <c r="AK18" s="5"/>
      <c r="AL18" s="33" t="n">
        <f aca="false">H18/C18*100000</f>
        <v>689043.155851182</v>
      </c>
      <c r="AM18" s="34"/>
      <c r="AN18" s="33"/>
      <c r="AO18" s="33" t="n">
        <f aca="false">K18/C18*100000</f>
        <v>407588.873683206</v>
      </c>
      <c r="AP18" s="29"/>
      <c r="AQ18" s="26"/>
      <c r="AR18" s="26" t="n">
        <f aca="false">N18/C18*100000</f>
        <v>117547.977467299</v>
      </c>
      <c r="AS18" s="29"/>
      <c r="AT18" s="26"/>
      <c r="AU18" s="26" t="n">
        <f aca="false">Q18/C18*100000</f>
        <v>163906.304700678</v>
      </c>
      <c r="AV18" s="29"/>
      <c r="AW18" s="26"/>
      <c r="AX18" s="26" t="n">
        <f aca="false">T18/C18*100000</f>
        <v>281454.282167977</v>
      </c>
      <c r="AY18" s="32"/>
    </row>
    <row r="19" s="42" customFormat="true" ht="14.25" hidden="false" customHeight="true" outlineLevel="0" collapsed="false">
      <c r="A19" s="24" t="s">
        <v>33</v>
      </c>
      <c r="B19" s="25"/>
      <c r="C19" s="26" t="n">
        <v>125410</v>
      </c>
      <c r="D19" s="27"/>
      <c r="E19" s="28" t="n">
        <v>3794509</v>
      </c>
      <c r="F19" s="27"/>
      <c r="G19" s="5"/>
      <c r="H19" s="26" t="n">
        <v>946346</v>
      </c>
      <c r="I19" s="27"/>
      <c r="J19" s="5"/>
      <c r="K19" s="26" t="n">
        <v>578492</v>
      </c>
      <c r="L19" s="29"/>
      <c r="M19" s="26"/>
      <c r="N19" s="26" t="n">
        <v>156835</v>
      </c>
      <c r="O19" s="29"/>
      <c r="P19" s="26"/>
      <c r="Q19" s="33" t="n">
        <v>211020</v>
      </c>
      <c r="R19" s="29"/>
      <c r="S19" s="26"/>
      <c r="T19" s="26" t="n">
        <v>367855</v>
      </c>
      <c r="U19" s="26"/>
      <c r="V19" s="26"/>
      <c r="W19" s="36" t="n">
        <f aca="false">ROUND(H19/E19*100,1)</f>
        <v>24.9</v>
      </c>
      <c r="X19" s="37"/>
      <c r="Y19" s="31" t="n">
        <f aca="false">ROUND(K19/E19*100,1)</f>
        <v>15.2</v>
      </c>
      <c r="Z19" s="31"/>
      <c r="AA19" s="37"/>
      <c r="AB19" s="5"/>
      <c r="AC19" s="30" t="n">
        <f aca="false">ROUND(N19/E19*100,1)</f>
        <v>4.1</v>
      </c>
      <c r="AD19" s="27"/>
      <c r="AE19" s="5"/>
      <c r="AF19" s="30" t="n">
        <f aca="false">ROUND(Q19/E19*100,1)</f>
        <v>5.6</v>
      </c>
      <c r="AG19" s="27"/>
      <c r="AH19" s="5"/>
      <c r="AI19" s="30" t="n">
        <f aca="false">ROUND(T19/E19*100,1)</f>
        <v>9.7</v>
      </c>
      <c r="AJ19" s="27"/>
      <c r="AK19" s="5"/>
      <c r="AL19" s="33" t="n">
        <f aca="false">H19/C19*100000</f>
        <v>754601.706402998</v>
      </c>
      <c r="AM19" s="34"/>
      <c r="AN19" s="33"/>
      <c r="AO19" s="33" t="n">
        <f aca="false">K19/C19*100000</f>
        <v>461280.599633203</v>
      </c>
      <c r="AP19" s="29"/>
      <c r="AQ19" s="26"/>
      <c r="AR19" s="26" t="n">
        <f aca="false">N19/C19*100000</f>
        <v>125057.810381947</v>
      </c>
      <c r="AS19" s="29"/>
      <c r="AT19" s="26"/>
      <c r="AU19" s="26" t="n">
        <f aca="false">Q19/C19*100000</f>
        <v>168264.093772426</v>
      </c>
      <c r="AV19" s="29"/>
      <c r="AW19" s="26"/>
      <c r="AX19" s="26" t="n">
        <f aca="false">T19/C19*100000</f>
        <v>293321.904154374</v>
      </c>
      <c r="AY19" s="32"/>
    </row>
    <row r="20" s="42" customFormat="true" ht="14.25" hidden="false" customHeight="true" outlineLevel="0" collapsed="false">
      <c r="A20" s="24" t="s">
        <v>34</v>
      </c>
      <c r="B20" s="25"/>
      <c r="C20" s="26" t="n">
        <v>127111</v>
      </c>
      <c r="D20" s="27"/>
      <c r="E20" s="28" t="n">
        <v>3901683</v>
      </c>
      <c r="F20" s="27"/>
      <c r="G20" s="5"/>
      <c r="H20" s="26" t="n">
        <v>990679</v>
      </c>
      <c r="I20" s="27"/>
      <c r="J20" s="5"/>
      <c r="K20" s="26" t="n">
        <v>599694</v>
      </c>
      <c r="L20" s="29"/>
      <c r="M20" s="26"/>
      <c r="N20" s="26" t="n">
        <v>180222</v>
      </c>
      <c r="O20" s="29"/>
      <c r="P20" s="26"/>
      <c r="Q20" s="33" t="n">
        <f aca="false">T20-N20</f>
        <v>210764</v>
      </c>
      <c r="R20" s="29"/>
      <c r="S20" s="26"/>
      <c r="T20" s="26" t="n">
        <v>390986</v>
      </c>
      <c r="U20" s="26"/>
      <c r="V20" s="26"/>
      <c r="W20" s="30" t="n">
        <f aca="false">ROUND(H20/E20*100,1)</f>
        <v>25.4</v>
      </c>
      <c r="X20" s="27"/>
      <c r="Y20" s="43" t="n">
        <f aca="false">ROUND(K20/E20*100,1)</f>
        <v>15.4</v>
      </c>
      <c r="Z20" s="43"/>
      <c r="AA20" s="27"/>
      <c r="AB20" s="5"/>
      <c r="AC20" s="30" t="n">
        <f aca="false">ROUND(N20/E20*100,1)</f>
        <v>4.6</v>
      </c>
      <c r="AD20" s="27"/>
      <c r="AE20" s="5"/>
      <c r="AF20" s="30" t="n">
        <f aca="false">ROUND(Q20/E20*100,1)</f>
        <v>5.4</v>
      </c>
      <c r="AG20" s="27"/>
      <c r="AH20" s="5"/>
      <c r="AI20" s="30" t="n">
        <f aca="false">ROUND(T20/E20*100,1)</f>
        <v>10</v>
      </c>
      <c r="AJ20" s="27"/>
      <c r="AK20" s="5"/>
      <c r="AL20" s="33" t="n">
        <f aca="false">H20/C20*100000</f>
        <v>779381.013444942</v>
      </c>
      <c r="AM20" s="34"/>
      <c r="AN20" s="33"/>
      <c r="AO20" s="33" t="n">
        <f aca="false">K20/C20*100000</f>
        <v>471787.65016403</v>
      </c>
      <c r="AP20" s="29"/>
      <c r="AQ20" s="26"/>
      <c r="AR20" s="26" t="n">
        <f aca="false">N20/C20*100000</f>
        <v>141783.165894376</v>
      </c>
      <c r="AS20" s="29"/>
      <c r="AT20" s="26"/>
      <c r="AU20" s="26" t="n">
        <f aca="false">Q20/C20*100000</f>
        <v>165810.984100511</v>
      </c>
      <c r="AV20" s="29"/>
      <c r="AW20" s="26"/>
      <c r="AX20" s="26" t="n">
        <f aca="false">T20/C20*100000</f>
        <v>307594.149994886</v>
      </c>
      <c r="AY20" s="32"/>
    </row>
    <row r="21" s="42" customFormat="true" ht="14.25" hidden="false" customHeight="true" outlineLevel="0" collapsed="false">
      <c r="A21" s="24" t="s">
        <v>35</v>
      </c>
      <c r="B21" s="44"/>
      <c r="C21" s="26" t="n">
        <v>126937</v>
      </c>
      <c r="D21" s="27"/>
      <c r="E21" s="28" t="n">
        <v>3922435</v>
      </c>
      <c r="F21" s="27"/>
      <c r="G21" s="5"/>
      <c r="H21" s="33" t="n">
        <v>983486</v>
      </c>
      <c r="I21" s="27"/>
      <c r="J21" s="5"/>
      <c r="K21" s="26" t="n">
        <v>589563</v>
      </c>
      <c r="L21" s="29"/>
      <c r="M21" s="26"/>
      <c r="N21" s="26" t="n">
        <v>181140</v>
      </c>
      <c r="O21" s="29"/>
      <c r="P21" s="26"/>
      <c r="Q21" s="33" t="n">
        <f aca="false">T21-N21</f>
        <v>212784</v>
      </c>
      <c r="R21" s="29"/>
      <c r="S21" s="26"/>
      <c r="T21" s="26" t="n">
        <v>393924</v>
      </c>
      <c r="U21" s="26"/>
      <c r="V21" s="26"/>
      <c r="W21" s="30" t="n">
        <f aca="false">ROUND(H21/E21*100,1)</f>
        <v>25.1</v>
      </c>
      <c r="X21" s="27"/>
      <c r="Y21" s="43" t="n">
        <f aca="false">ROUND(K21/E21*100,1)</f>
        <v>15</v>
      </c>
      <c r="Z21" s="43"/>
      <c r="AA21" s="27"/>
      <c r="AB21" s="5"/>
      <c r="AC21" s="30" t="n">
        <f aca="false">ROUND(N21/E21*100,1)</f>
        <v>4.6</v>
      </c>
      <c r="AD21" s="27"/>
      <c r="AE21" s="5"/>
      <c r="AF21" s="30" t="n">
        <f aca="false">ROUND(Q21/E21*100,1)+0.1</f>
        <v>5.5</v>
      </c>
      <c r="AG21" s="27"/>
      <c r="AH21" s="5"/>
      <c r="AI21" s="30" t="n">
        <f aca="false">ROUND(T21/E21*100,1)+0.1</f>
        <v>10.1</v>
      </c>
      <c r="AJ21" s="27"/>
      <c r="AK21" s="5"/>
      <c r="AL21" s="33" t="n">
        <f aca="false">H21/C21*100000</f>
        <v>774782.766254126</v>
      </c>
      <c r="AM21" s="34"/>
      <c r="AN21" s="33"/>
      <c r="AO21" s="33" t="n">
        <f aca="false">K21/C21*100000</f>
        <v>464453.232705988</v>
      </c>
      <c r="AP21" s="29"/>
      <c r="AQ21" s="26"/>
      <c r="AR21" s="26" t="n">
        <f aca="false">N21/C21*100000</f>
        <v>142700.709800925</v>
      </c>
      <c r="AS21" s="29"/>
      <c r="AT21" s="26"/>
      <c r="AU21" s="26" t="n">
        <f aca="false">Q21/C21*100000-1</f>
        <v>167628.611539583</v>
      </c>
      <c r="AV21" s="29"/>
      <c r="AW21" s="26"/>
      <c r="AX21" s="26" t="n">
        <f aca="false">T21/C21*100000</f>
        <v>310330.321340508</v>
      </c>
      <c r="AY21" s="32"/>
    </row>
    <row r="22" s="42" customFormat="true" ht="14.25" hidden="false" customHeight="true" outlineLevel="0" collapsed="false">
      <c r="A22" s="24" t="s">
        <v>36</v>
      </c>
      <c r="B22" s="44"/>
      <c r="C22" s="26" t="n">
        <v>126714</v>
      </c>
      <c r="D22" s="27"/>
      <c r="E22" s="28" t="n">
        <v>4008779</v>
      </c>
      <c r="F22" s="27"/>
      <c r="G22" s="5"/>
      <c r="H22" s="33" t="n">
        <v>1022847</v>
      </c>
      <c r="I22" s="27"/>
      <c r="J22" s="5"/>
      <c r="K22" s="26" t="n">
        <v>623803</v>
      </c>
      <c r="L22" s="29"/>
      <c r="M22" s="26"/>
      <c r="N22" s="26" t="n">
        <v>183967</v>
      </c>
      <c r="O22" s="29"/>
      <c r="P22" s="26"/>
      <c r="Q22" s="33" t="n">
        <v>215077</v>
      </c>
      <c r="R22" s="29"/>
      <c r="S22" s="26"/>
      <c r="T22" s="26" t="n">
        <v>399044</v>
      </c>
      <c r="U22" s="26"/>
      <c r="V22" s="26"/>
      <c r="W22" s="30" t="n">
        <f aca="false">ROUND(H22/E22*100,1)</f>
        <v>25.5</v>
      </c>
      <c r="X22" s="27"/>
      <c r="Y22" s="43" t="n">
        <f aca="false">ROUND(K22/E22*100,1)</f>
        <v>15.6</v>
      </c>
      <c r="Z22" s="43"/>
      <c r="AA22" s="27"/>
      <c r="AB22" s="5"/>
      <c r="AC22" s="30" t="n">
        <f aca="false">ROUND(N22/E22*100,1)</f>
        <v>4.6</v>
      </c>
      <c r="AD22" s="27"/>
      <c r="AE22" s="5"/>
      <c r="AF22" s="30" t="n">
        <f aca="false">ROUND(Q22/E22*100,1)-0.1</f>
        <v>5.3</v>
      </c>
      <c r="AG22" s="27"/>
      <c r="AH22" s="5"/>
      <c r="AI22" s="30" t="n">
        <f aca="false">ROUND(T22/E22*100,1)-0.1</f>
        <v>9.9</v>
      </c>
      <c r="AJ22" s="27"/>
      <c r="AK22" s="5"/>
      <c r="AL22" s="33" t="n">
        <f aca="false">H22/C22*100000</f>
        <v>807209.148160424</v>
      </c>
      <c r="AM22" s="34"/>
      <c r="AN22" s="33"/>
      <c r="AO22" s="33" t="n">
        <f aca="false">K22/C22*100000</f>
        <v>492292.090850261</v>
      </c>
      <c r="AP22" s="29"/>
      <c r="AQ22" s="26"/>
      <c r="AR22" s="26" t="n">
        <f aca="false">N22/C22*100000</f>
        <v>145182.852723456</v>
      </c>
      <c r="AS22" s="29"/>
      <c r="AT22" s="26"/>
      <c r="AU22" s="26" t="n">
        <f aca="false">Q22/C22*100000</f>
        <v>169734.204586707</v>
      </c>
      <c r="AV22" s="29"/>
      <c r="AW22" s="26"/>
      <c r="AX22" s="26" t="n">
        <f aca="false">T22/C22*100000</f>
        <v>314917.057310163</v>
      </c>
      <c r="AY22" s="32"/>
    </row>
    <row r="23" s="42" customFormat="true" ht="14.25" hidden="false" customHeight="true" outlineLevel="0" collapsed="false">
      <c r="A23" s="24" t="s">
        <v>37</v>
      </c>
      <c r="B23" s="44"/>
      <c r="C23" s="26" t="n">
        <v>126453</v>
      </c>
      <c r="D23" s="27"/>
      <c r="E23" s="28" t="n">
        <v>4042622</v>
      </c>
      <c r="F23" s="27"/>
      <c r="G23" s="5"/>
      <c r="H23" s="33" t="n">
        <v>1049756</v>
      </c>
      <c r="I23" s="27"/>
      <c r="J23" s="5"/>
      <c r="K23" s="26" t="n">
        <v>642241</v>
      </c>
      <c r="L23" s="29"/>
      <c r="M23" s="26"/>
      <c r="N23" s="26" t="n">
        <v>183280</v>
      </c>
      <c r="O23" s="29"/>
      <c r="P23" s="26"/>
      <c r="Q23" s="33" t="n">
        <v>224234</v>
      </c>
      <c r="R23" s="29"/>
      <c r="S23" s="26"/>
      <c r="T23" s="26" t="n">
        <v>407514</v>
      </c>
      <c r="U23" s="26"/>
      <c r="V23" s="26"/>
      <c r="W23" s="30" t="n">
        <f aca="false">ROUND(H23/E23*100,1)</f>
        <v>26</v>
      </c>
      <c r="X23" s="27"/>
      <c r="Y23" s="43" t="n">
        <f aca="false">ROUND(K23/E23*100,1)</f>
        <v>15.9</v>
      </c>
      <c r="Z23" s="43"/>
      <c r="AA23" s="27"/>
      <c r="AB23" s="5"/>
      <c r="AC23" s="30" t="n">
        <f aca="false">ROUND(N23/E23*100,1)</f>
        <v>4.5</v>
      </c>
      <c r="AD23" s="27"/>
      <c r="AE23" s="5"/>
      <c r="AF23" s="30" t="n">
        <f aca="false">ROUND(Q23/E23*100,1)+0.1</f>
        <v>5.6</v>
      </c>
      <c r="AG23" s="27"/>
      <c r="AH23" s="5"/>
      <c r="AI23" s="30" t="n">
        <f aca="false">ROUND(T23/E23*100,1)</f>
        <v>10.1</v>
      </c>
      <c r="AJ23" s="27"/>
      <c r="AK23" s="5"/>
      <c r="AL23" s="33" t="n">
        <f aca="false">H23/C23*100000</f>
        <v>830155.077380529</v>
      </c>
      <c r="AM23" s="34"/>
      <c r="AN23" s="33"/>
      <c r="AO23" s="33" t="n">
        <f aca="false">K23/C23*100000</f>
        <v>507889.097134904</v>
      </c>
      <c r="AP23" s="29"/>
      <c r="AQ23" s="26"/>
      <c r="AR23" s="26" t="n">
        <f aca="false">N23/C23*100000</f>
        <v>144939.226431955</v>
      </c>
      <c r="AS23" s="29"/>
      <c r="AT23" s="26"/>
      <c r="AU23" s="26" t="n">
        <f aca="false">Q23/C23*100000</f>
        <v>177325.963006018</v>
      </c>
      <c r="AV23" s="29"/>
      <c r="AW23" s="26"/>
      <c r="AX23" s="26" t="n">
        <f aca="false">T23/C23*100000</f>
        <v>322265.189437973</v>
      </c>
      <c r="AY23" s="32"/>
    </row>
    <row r="24" s="42" customFormat="true" ht="14.25" hidden="false" customHeight="true" outlineLevel="0" collapsed="false">
      <c r="A24" s="45" t="s">
        <v>38</v>
      </c>
      <c r="B24" s="46"/>
      <c r="C24" s="47" t="n">
        <v>126161</v>
      </c>
      <c r="D24" s="48"/>
      <c r="E24" s="49" t="n">
        <v>4081000</v>
      </c>
      <c r="F24" s="48"/>
      <c r="G24" s="50"/>
      <c r="H24" s="51" t="n">
        <v>1050291</v>
      </c>
      <c r="I24" s="48"/>
      <c r="J24" s="50"/>
      <c r="K24" s="47" t="n">
        <v>640577</v>
      </c>
      <c r="L24" s="52"/>
      <c r="M24" s="47"/>
      <c r="N24" s="47" t="n">
        <v>183437</v>
      </c>
      <c r="O24" s="52"/>
      <c r="P24" s="47"/>
      <c r="Q24" s="51" t="n">
        <v>226277</v>
      </c>
      <c r="R24" s="52"/>
      <c r="S24" s="47"/>
      <c r="T24" s="47" t="n">
        <v>409714</v>
      </c>
      <c r="U24" s="47"/>
      <c r="V24" s="47"/>
      <c r="W24" s="53" t="n">
        <f aca="false">ROUND(H24/E24*100,1)</f>
        <v>25.7</v>
      </c>
      <c r="X24" s="48"/>
      <c r="Y24" s="54" t="n">
        <f aca="false">ROUND(K24/E24*100,1)</f>
        <v>15.7</v>
      </c>
      <c r="Z24" s="54"/>
      <c r="AA24" s="48"/>
      <c r="AB24" s="50"/>
      <c r="AC24" s="53" t="n">
        <f aca="false">ROUND(N24/E24*100,1)</f>
        <v>4.5</v>
      </c>
      <c r="AD24" s="48"/>
      <c r="AE24" s="50"/>
      <c r="AF24" s="53" t="n">
        <f aca="false">ROUND(Q24/E24*100,1)</f>
        <v>5.5</v>
      </c>
      <c r="AG24" s="48"/>
      <c r="AH24" s="50"/>
      <c r="AI24" s="53" t="n">
        <f aca="false">ROUND(T24/E24*100,1)</f>
        <v>10</v>
      </c>
      <c r="AJ24" s="48"/>
      <c r="AK24" s="50"/>
      <c r="AL24" s="51" t="n">
        <f aca="false">H24/C24*100000</f>
        <v>832500.535030635</v>
      </c>
      <c r="AM24" s="55"/>
      <c r="AN24" s="51"/>
      <c r="AO24" s="51" t="n">
        <f aca="false">K24/C24*100000</f>
        <v>507745.658325473</v>
      </c>
      <c r="AP24" s="52"/>
      <c r="AQ24" s="47"/>
      <c r="AR24" s="47" t="n">
        <f aca="false">N24/C24*100000</f>
        <v>145399.132854052</v>
      </c>
      <c r="AS24" s="52"/>
      <c r="AT24" s="47"/>
      <c r="AU24" s="47" t="n">
        <f aca="false">Q24/C24*100000</f>
        <v>179355.743851111</v>
      </c>
      <c r="AV24" s="52"/>
      <c r="AW24" s="47"/>
      <c r="AX24" s="47" t="n">
        <f aca="false">T24/C24*100000</f>
        <v>324754.876705162</v>
      </c>
      <c r="AY24" s="56"/>
    </row>
    <row r="25" customFormat="false" ht="3.75" hidden="false" customHeight="true" outlineLevel="0" collapsed="false">
      <c r="A25" s="25"/>
      <c r="B25" s="25"/>
      <c r="C25" s="26"/>
      <c r="D25" s="5"/>
      <c r="E25" s="26"/>
      <c r="F25" s="5"/>
      <c r="G25" s="5"/>
      <c r="H25" s="26"/>
      <c r="I25" s="5"/>
      <c r="J25" s="5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5"/>
      <c r="X25" s="5"/>
      <c r="Y25" s="57"/>
      <c r="Z25" s="57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26"/>
      <c r="AM25" s="26"/>
      <c r="AN25" s="26"/>
      <c r="AO25" s="26"/>
      <c r="AP25" s="26"/>
      <c r="AQ25" s="26"/>
      <c r="AR25" s="26"/>
      <c r="AS25" s="26"/>
      <c r="AT25" s="26"/>
      <c r="AU25" s="26"/>
      <c r="AV25" s="26"/>
      <c r="AW25" s="26"/>
      <c r="AX25" s="26"/>
      <c r="AY25" s="26"/>
    </row>
    <row r="26" s="58" customFormat="true" ht="12" hidden="false" customHeight="false" outlineLevel="0" collapsed="false">
      <c r="A26" s="58" t="s">
        <v>39</v>
      </c>
      <c r="V26" s="58" t="s">
        <v>40</v>
      </c>
    </row>
    <row r="27" s="58" customFormat="true" ht="12" hidden="false" customHeight="false" outlineLevel="0" collapsed="false">
      <c r="A27" s="58" t="s">
        <v>41</v>
      </c>
    </row>
    <row r="28" s="58" customFormat="true" ht="12" hidden="false" customHeight="false" outlineLevel="0" collapsed="false">
      <c r="A28" s="58" t="s">
        <v>42</v>
      </c>
    </row>
    <row r="29" s="58" customFormat="true" ht="12" hidden="false" customHeight="false" outlineLevel="0" collapsed="false">
      <c r="A29" s="58" t="s">
        <v>43</v>
      </c>
    </row>
    <row r="30" s="58" customFormat="true" ht="12" hidden="false" customHeight="false" outlineLevel="0" collapsed="false">
      <c r="A30" s="58" t="s">
        <v>44</v>
      </c>
      <c r="V30" s="58" t="s">
        <v>45</v>
      </c>
    </row>
    <row r="31" s="58" customFormat="true" ht="12" hidden="false" customHeight="false" outlineLevel="0" collapsed="false">
      <c r="A31" s="58" t="s">
        <v>46</v>
      </c>
    </row>
    <row r="32" customFormat="false" ht="12" hidden="false" customHeight="true" outlineLevel="0" collapsed="false"/>
    <row r="33" customFormat="false" ht="15" hidden="false" customHeight="false" outlineLevel="0" collapsed="false">
      <c r="A33" s="3" t="s">
        <v>47</v>
      </c>
      <c r="B33" s="4"/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</row>
    <row r="34" customFormat="false" ht="12.75" hidden="false" customHeight="true" outlineLevel="0" collapsed="false">
      <c r="A34" s="6" t="s">
        <v>2</v>
      </c>
      <c r="B34" s="7" t="s">
        <v>3</v>
      </c>
      <c r="C34" s="7"/>
      <c r="D34" s="7"/>
      <c r="E34" s="7" t="s">
        <v>48</v>
      </c>
      <c r="F34" s="7"/>
      <c r="G34" s="8" t="s">
        <v>5</v>
      </c>
      <c r="H34" s="8"/>
      <c r="I34" s="8"/>
      <c r="J34" s="8"/>
      <c r="K34" s="8"/>
      <c r="L34" s="8"/>
      <c r="M34" s="8"/>
      <c r="N34" s="8"/>
      <c r="O34" s="8"/>
      <c r="P34" s="8"/>
      <c r="Q34" s="8"/>
      <c r="R34" s="8"/>
      <c r="S34" s="8"/>
      <c r="T34" s="8"/>
      <c r="U34" s="8"/>
      <c r="V34" s="9"/>
      <c r="W34" s="10" t="s">
        <v>6</v>
      </c>
      <c r="X34" s="10"/>
      <c r="Y34" s="10"/>
      <c r="Z34" s="10"/>
      <c r="AA34" s="10"/>
      <c r="AB34" s="10"/>
      <c r="AC34" s="10"/>
      <c r="AD34" s="10"/>
      <c r="AE34" s="10"/>
      <c r="AF34" s="10"/>
      <c r="AG34" s="10"/>
      <c r="AH34" s="10"/>
      <c r="AI34" s="10"/>
      <c r="AJ34" s="10"/>
      <c r="AK34" s="11" t="s">
        <v>7</v>
      </c>
      <c r="AL34" s="11"/>
      <c r="AM34" s="11"/>
      <c r="AN34" s="11"/>
      <c r="AO34" s="11"/>
      <c r="AP34" s="11"/>
      <c r="AQ34" s="11"/>
      <c r="AR34" s="11"/>
      <c r="AS34" s="11"/>
      <c r="AT34" s="11"/>
      <c r="AU34" s="11"/>
      <c r="AV34" s="11"/>
      <c r="AW34" s="11"/>
      <c r="AX34" s="11"/>
      <c r="AY34" s="11"/>
    </row>
    <row r="35" customFormat="false" ht="12.75" hidden="false" customHeight="true" outlineLevel="0" collapsed="false">
      <c r="A35" s="6"/>
      <c r="B35" s="7"/>
      <c r="C35" s="7"/>
      <c r="D35" s="7"/>
      <c r="E35" s="7"/>
      <c r="F35" s="7"/>
      <c r="G35" s="12" t="s">
        <v>8</v>
      </c>
      <c r="H35" s="12"/>
      <c r="I35" s="12"/>
      <c r="J35" s="12" t="s">
        <v>9</v>
      </c>
      <c r="K35" s="12"/>
      <c r="L35" s="12"/>
      <c r="M35" s="13" t="s">
        <v>49</v>
      </c>
      <c r="N35" s="13"/>
      <c r="O35" s="13"/>
      <c r="P35" s="13"/>
      <c r="Q35" s="13"/>
      <c r="R35" s="13"/>
      <c r="S35" s="13"/>
      <c r="T35" s="13"/>
      <c r="U35" s="13"/>
      <c r="V35" s="14" t="s">
        <v>11</v>
      </c>
      <c r="W35" s="14"/>
      <c r="X35" s="14"/>
      <c r="Y35" s="12" t="s">
        <v>12</v>
      </c>
      <c r="Z35" s="12"/>
      <c r="AA35" s="12"/>
      <c r="AB35" s="12" t="s">
        <v>49</v>
      </c>
      <c r="AC35" s="12"/>
      <c r="AD35" s="12"/>
      <c r="AE35" s="12"/>
      <c r="AF35" s="12"/>
      <c r="AG35" s="12"/>
      <c r="AH35" s="12"/>
      <c r="AI35" s="12"/>
      <c r="AJ35" s="12"/>
      <c r="AK35" s="12" t="s">
        <v>13</v>
      </c>
      <c r="AL35" s="12"/>
      <c r="AM35" s="12"/>
      <c r="AN35" s="12" t="s">
        <v>14</v>
      </c>
      <c r="AO35" s="12"/>
      <c r="AP35" s="12"/>
      <c r="AQ35" s="15" t="s">
        <v>49</v>
      </c>
      <c r="AR35" s="15"/>
      <c r="AS35" s="15"/>
      <c r="AT35" s="15"/>
      <c r="AU35" s="15"/>
      <c r="AV35" s="15"/>
      <c r="AW35" s="15"/>
      <c r="AX35" s="15"/>
      <c r="AY35" s="15"/>
    </row>
    <row r="36" customFormat="false" ht="12.75" hidden="false" customHeight="true" outlineLevel="0" collapsed="false">
      <c r="A36" s="6"/>
      <c r="B36" s="7"/>
      <c r="C36" s="7"/>
      <c r="D36" s="7"/>
      <c r="E36" s="7"/>
      <c r="F36" s="7"/>
      <c r="G36" s="12"/>
      <c r="H36" s="12"/>
      <c r="I36" s="12"/>
      <c r="J36" s="12"/>
      <c r="K36" s="12"/>
      <c r="L36" s="12"/>
      <c r="M36" s="12" t="s">
        <v>50</v>
      </c>
      <c r="N36" s="12"/>
      <c r="O36" s="12"/>
      <c r="P36" s="12" t="s">
        <v>16</v>
      </c>
      <c r="Q36" s="12"/>
      <c r="R36" s="12"/>
      <c r="S36" s="13" t="s">
        <v>17</v>
      </c>
      <c r="T36" s="13"/>
      <c r="U36" s="13"/>
      <c r="V36" s="14"/>
      <c r="W36" s="14"/>
      <c r="X36" s="14"/>
      <c r="Y36" s="12"/>
      <c r="Z36" s="12"/>
      <c r="AA36" s="12"/>
      <c r="AB36" s="16" t="s">
        <v>51</v>
      </c>
      <c r="AC36" s="16"/>
      <c r="AD36" s="16"/>
      <c r="AE36" s="16" t="s">
        <v>16</v>
      </c>
      <c r="AF36" s="16"/>
      <c r="AG36" s="16"/>
      <c r="AH36" s="16" t="s">
        <v>17</v>
      </c>
      <c r="AI36" s="16"/>
      <c r="AJ36" s="16"/>
      <c r="AK36" s="12"/>
      <c r="AL36" s="12"/>
      <c r="AM36" s="12"/>
      <c r="AN36" s="12"/>
      <c r="AO36" s="12"/>
      <c r="AP36" s="12"/>
      <c r="AQ36" s="12" t="s">
        <v>50</v>
      </c>
      <c r="AR36" s="12"/>
      <c r="AS36" s="12"/>
      <c r="AT36" s="12" t="s">
        <v>16</v>
      </c>
      <c r="AU36" s="12"/>
      <c r="AV36" s="12"/>
      <c r="AW36" s="15" t="s">
        <v>17</v>
      </c>
      <c r="AX36" s="15"/>
      <c r="AY36" s="15"/>
    </row>
    <row r="37" customFormat="false" ht="10.5" hidden="false" customHeight="true" outlineLevel="0" collapsed="false">
      <c r="A37" s="17"/>
      <c r="B37" s="18"/>
      <c r="C37" s="19" t="s">
        <v>18</v>
      </c>
      <c r="D37" s="20"/>
      <c r="E37" s="21" t="s">
        <v>52</v>
      </c>
      <c r="F37" s="20"/>
      <c r="G37" s="18"/>
      <c r="H37" s="22" t="s">
        <v>52</v>
      </c>
      <c r="I37" s="20"/>
      <c r="J37" s="18"/>
      <c r="K37" s="22" t="s">
        <v>52</v>
      </c>
      <c r="L37" s="20"/>
      <c r="M37" s="18"/>
      <c r="N37" s="22" t="s">
        <v>52</v>
      </c>
      <c r="O37" s="20"/>
      <c r="P37" s="18"/>
      <c r="Q37" s="22" t="s">
        <v>52</v>
      </c>
      <c r="R37" s="20"/>
      <c r="S37" s="18"/>
      <c r="T37" s="22" t="s">
        <v>52</v>
      </c>
      <c r="U37" s="18"/>
      <c r="V37" s="18"/>
      <c r="W37" s="19" t="s">
        <v>20</v>
      </c>
      <c r="X37" s="20"/>
      <c r="Y37" s="18"/>
      <c r="Z37" s="19" t="s">
        <v>20</v>
      </c>
      <c r="AA37" s="20"/>
      <c r="AB37" s="18"/>
      <c r="AC37" s="22" t="s">
        <v>20</v>
      </c>
      <c r="AD37" s="20"/>
      <c r="AE37" s="18"/>
      <c r="AF37" s="22" t="s">
        <v>20</v>
      </c>
      <c r="AG37" s="20"/>
      <c r="AH37" s="18"/>
      <c r="AI37" s="22" t="s">
        <v>20</v>
      </c>
      <c r="AJ37" s="20"/>
      <c r="AK37" s="18"/>
      <c r="AL37" s="22" t="s">
        <v>21</v>
      </c>
      <c r="AM37" s="20"/>
      <c r="AN37" s="18"/>
      <c r="AO37" s="22" t="s">
        <v>21</v>
      </c>
      <c r="AP37" s="20"/>
      <c r="AQ37" s="18"/>
      <c r="AR37" s="22" t="s">
        <v>21</v>
      </c>
      <c r="AS37" s="20"/>
      <c r="AT37" s="18"/>
      <c r="AU37" s="22" t="s">
        <v>21</v>
      </c>
      <c r="AV37" s="20"/>
      <c r="AW37" s="18"/>
      <c r="AX37" s="22" t="s">
        <v>21</v>
      </c>
      <c r="AY37" s="23"/>
    </row>
    <row r="38" customFormat="false" ht="12" hidden="true" customHeight="false" outlineLevel="0" collapsed="false">
      <c r="A38" s="59" t="s">
        <v>22</v>
      </c>
      <c r="B38" s="25"/>
      <c r="C38" s="60" t="n">
        <v>1504</v>
      </c>
      <c r="D38" s="27"/>
      <c r="E38" s="61" t="n">
        <v>3544831</v>
      </c>
      <c r="F38" s="27"/>
      <c r="G38" s="5" t="s">
        <v>53</v>
      </c>
      <c r="H38" s="26" t="n">
        <f aca="false">K38+T38</f>
        <v>595789</v>
      </c>
      <c r="I38" s="29" t="s">
        <v>54</v>
      </c>
      <c r="J38" s="26" t="s">
        <v>53</v>
      </c>
      <c r="K38" s="26" t="n">
        <v>307271</v>
      </c>
      <c r="L38" s="29" t="s">
        <v>54</v>
      </c>
      <c r="M38" s="26" t="s">
        <v>53</v>
      </c>
      <c r="N38" s="26" t="n">
        <v>142743</v>
      </c>
      <c r="O38" s="29" t="s">
        <v>54</v>
      </c>
      <c r="P38" s="26"/>
      <c r="Q38" s="26"/>
      <c r="R38" s="29"/>
      <c r="S38" s="26" t="s">
        <v>53</v>
      </c>
      <c r="T38" s="26" t="n">
        <f aca="false">N38+Q39</f>
        <v>288518</v>
      </c>
      <c r="U38" s="26" t="s">
        <v>54</v>
      </c>
      <c r="V38" s="26" t="s">
        <v>53</v>
      </c>
      <c r="W38" s="30" t="n">
        <f aca="false">ROUND(H38/E38*100,1)</f>
        <v>16.8</v>
      </c>
      <c r="X38" s="27" t="s">
        <v>54</v>
      </c>
      <c r="Y38" s="5" t="s">
        <v>53</v>
      </c>
      <c r="Z38" s="30" t="n">
        <f aca="false">ROUND(K38/E38*100,1)</f>
        <v>8.7</v>
      </c>
      <c r="AA38" s="27" t="s">
        <v>54</v>
      </c>
      <c r="AB38" s="5" t="s">
        <v>53</v>
      </c>
      <c r="AC38" s="30" t="n">
        <f aca="false">ROUND(N38/E38*100,1)</f>
        <v>4</v>
      </c>
      <c r="AD38" s="27" t="s">
        <v>54</v>
      </c>
      <c r="AE38" s="5"/>
      <c r="AF38" s="5"/>
      <c r="AG38" s="27"/>
      <c r="AH38" s="5" t="s">
        <v>53</v>
      </c>
      <c r="AI38" s="30" t="n">
        <f aca="false">ROUND(T38/E38*100,1)</f>
        <v>8.1</v>
      </c>
      <c r="AJ38" s="27" t="s">
        <v>54</v>
      </c>
      <c r="AK38" s="5" t="s">
        <v>53</v>
      </c>
      <c r="AL38" s="26" t="n">
        <f aca="false">H38/C38*1000</f>
        <v>396136.303191489</v>
      </c>
      <c r="AM38" s="29" t="s">
        <v>54</v>
      </c>
      <c r="AN38" s="26" t="s">
        <v>53</v>
      </c>
      <c r="AO38" s="26" t="n">
        <f aca="false">K38/C38*1000</f>
        <v>204302.526595745</v>
      </c>
      <c r="AP38" s="29" t="s">
        <v>54</v>
      </c>
      <c r="AQ38" s="26" t="s">
        <v>53</v>
      </c>
      <c r="AR38" s="26" t="n">
        <f aca="false">N38/C38*1000-1</f>
        <v>94907.9095744681</v>
      </c>
      <c r="AS38" s="29" t="s">
        <v>54</v>
      </c>
      <c r="AT38" s="26"/>
      <c r="AU38" s="26"/>
      <c r="AV38" s="29"/>
      <c r="AW38" s="26" t="s">
        <v>53</v>
      </c>
      <c r="AX38" s="26" t="n">
        <f aca="false">T38/C38*1000-1</f>
        <v>191832.776595745</v>
      </c>
      <c r="AY38" s="62" t="s">
        <v>54</v>
      </c>
    </row>
    <row r="39" customFormat="false" ht="13.5" hidden="true" customHeight="true" outlineLevel="0" collapsed="false">
      <c r="A39" s="59"/>
      <c r="B39" s="25"/>
      <c r="C39" s="60"/>
      <c r="D39" s="27"/>
      <c r="E39" s="61"/>
      <c r="F39" s="27"/>
      <c r="G39" s="5"/>
      <c r="H39" s="26" t="n">
        <f aca="false">K39+T39</f>
        <v>541032</v>
      </c>
      <c r="I39" s="29"/>
      <c r="J39" s="26"/>
      <c r="K39" s="26" t="n">
        <v>266782</v>
      </c>
      <c r="L39" s="29"/>
      <c r="M39" s="26"/>
      <c r="N39" s="26" t="n">
        <v>128475</v>
      </c>
      <c r="O39" s="29"/>
      <c r="P39" s="26"/>
      <c r="Q39" s="26" t="n">
        <v>145775</v>
      </c>
      <c r="R39" s="29"/>
      <c r="S39" s="26"/>
      <c r="T39" s="26" t="n">
        <f aca="false">N39+Q39</f>
        <v>274250</v>
      </c>
      <c r="U39" s="26"/>
      <c r="V39" s="26"/>
      <c r="W39" s="30" t="n">
        <f aca="false">ROUND(H39/E38*100,1)</f>
        <v>15.3</v>
      </c>
      <c r="X39" s="27"/>
      <c r="Y39" s="5"/>
      <c r="Z39" s="30" t="n">
        <f aca="false">ROUND(K39/E38*100,1)</f>
        <v>7.5</v>
      </c>
      <c r="AA39" s="27"/>
      <c r="AB39" s="5"/>
      <c r="AC39" s="30" t="n">
        <f aca="false">ROUND(N39/E38*100,1)</f>
        <v>3.6</v>
      </c>
      <c r="AD39" s="27"/>
      <c r="AE39" s="5"/>
      <c r="AF39" s="5" t="n">
        <f aca="false">ROUND(Q39/E38*100,1)</f>
        <v>4.1</v>
      </c>
      <c r="AG39" s="27"/>
      <c r="AH39" s="5"/>
      <c r="AI39" s="30" t="n">
        <f aca="false">ROUND(T39/E38*100,1)</f>
        <v>7.7</v>
      </c>
      <c r="AJ39" s="27"/>
      <c r="AK39" s="5"/>
      <c r="AL39" s="26" t="n">
        <f aca="false">H39/C38*1000</f>
        <v>359728.723404255</v>
      </c>
      <c r="AM39" s="29"/>
      <c r="AN39" s="26"/>
      <c r="AO39" s="26" t="n">
        <f aca="false">K39/C38*1000</f>
        <v>177381.64893617</v>
      </c>
      <c r="AP39" s="29"/>
      <c r="AQ39" s="26"/>
      <c r="AR39" s="26" t="n">
        <f aca="false">N39/C38*1000</f>
        <v>85422.2074468085</v>
      </c>
      <c r="AS39" s="29"/>
      <c r="AT39" s="26"/>
      <c r="AU39" s="26" t="n">
        <f aca="false">Q39/C38*1000</f>
        <v>96924.8670212766</v>
      </c>
      <c r="AV39" s="29"/>
      <c r="AW39" s="26"/>
      <c r="AX39" s="26" t="n">
        <f aca="false">T39/C38*1000</f>
        <v>182347.074468085</v>
      </c>
      <c r="AY39" s="62"/>
    </row>
    <row r="40" customFormat="false" ht="12" hidden="true" customHeight="true" outlineLevel="0" collapsed="false">
      <c r="A40" s="59" t="s">
        <v>23</v>
      </c>
      <c r="B40" s="25"/>
      <c r="C40" s="60" t="n">
        <v>1499</v>
      </c>
      <c r="D40" s="27"/>
      <c r="E40" s="61" t="n">
        <v>3431206</v>
      </c>
      <c r="F40" s="27"/>
      <c r="G40" s="5" t="s">
        <v>53</v>
      </c>
      <c r="H40" s="26" t="n">
        <f aca="false">K40+T40</f>
        <v>587101</v>
      </c>
      <c r="I40" s="29" t="s">
        <v>54</v>
      </c>
      <c r="J40" s="26" t="s">
        <v>53</v>
      </c>
      <c r="K40" s="26" t="n">
        <v>297917</v>
      </c>
      <c r="L40" s="29" t="s">
        <v>54</v>
      </c>
      <c r="M40" s="26" t="s">
        <v>53</v>
      </c>
      <c r="N40" s="26" t="n">
        <v>144423</v>
      </c>
      <c r="O40" s="29" t="s">
        <v>54</v>
      </c>
      <c r="P40" s="26"/>
      <c r="Q40" s="26"/>
      <c r="R40" s="29"/>
      <c r="S40" s="26" t="s">
        <v>53</v>
      </c>
      <c r="T40" s="26" t="n">
        <f aca="false">N40+Q41</f>
        <v>289184</v>
      </c>
      <c r="U40" s="26" t="s">
        <v>54</v>
      </c>
      <c r="V40" s="26" t="s">
        <v>53</v>
      </c>
      <c r="W40" s="30" t="n">
        <f aca="false">ROUND(H40/E40*100,1)</f>
        <v>17.1</v>
      </c>
      <c r="X40" s="27" t="s">
        <v>54</v>
      </c>
      <c r="Y40" s="5" t="s">
        <v>53</v>
      </c>
      <c r="Z40" s="30" t="n">
        <f aca="false">ROUND(K40/E40*100,1)</f>
        <v>8.7</v>
      </c>
      <c r="AA40" s="27" t="s">
        <v>54</v>
      </c>
      <c r="AB40" s="5" t="s">
        <v>53</v>
      </c>
      <c r="AC40" s="30" t="n">
        <f aca="false">ROUND(N40/E40*100,1)</f>
        <v>4.2</v>
      </c>
      <c r="AD40" s="27" t="s">
        <v>54</v>
      </c>
      <c r="AE40" s="5"/>
      <c r="AF40" s="5"/>
      <c r="AG40" s="27"/>
      <c r="AH40" s="5" t="s">
        <v>53</v>
      </c>
      <c r="AI40" s="30" t="n">
        <f aca="false">ROUND(T40/E40*100,1)</f>
        <v>8.4</v>
      </c>
      <c r="AJ40" s="27" t="s">
        <v>54</v>
      </c>
      <c r="AK40" s="5" t="s">
        <v>53</v>
      </c>
      <c r="AL40" s="26" t="n">
        <f aca="false">H40/C40*1000</f>
        <v>391661.774516344</v>
      </c>
      <c r="AM40" s="29" t="s">
        <v>54</v>
      </c>
      <c r="AN40" s="26" t="s">
        <v>53</v>
      </c>
      <c r="AO40" s="26" t="n">
        <f aca="false">K40/C40*1000</f>
        <v>198743.82921948</v>
      </c>
      <c r="AP40" s="29" t="s">
        <v>54</v>
      </c>
      <c r="AQ40" s="26" t="s">
        <v>53</v>
      </c>
      <c r="AR40" s="26" t="n">
        <f aca="false">N40/C40*1000</f>
        <v>96346.230820547</v>
      </c>
      <c r="AS40" s="29" t="s">
        <v>54</v>
      </c>
      <c r="AT40" s="26"/>
      <c r="AU40" s="26"/>
      <c r="AV40" s="29"/>
      <c r="AW40" s="26" t="s">
        <v>53</v>
      </c>
      <c r="AX40" s="26" t="n">
        <f aca="false">T40/C40*1000</f>
        <v>192917.945296865</v>
      </c>
      <c r="AY40" s="62" t="s">
        <v>54</v>
      </c>
    </row>
    <row r="41" customFormat="false" ht="13.5" hidden="true" customHeight="true" outlineLevel="0" collapsed="false">
      <c r="A41" s="59"/>
      <c r="B41" s="25"/>
      <c r="C41" s="60"/>
      <c r="D41" s="27"/>
      <c r="E41" s="61"/>
      <c r="F41" s="27"/>
      <c r="G41" s="5"/>
      <c r="H41" s="26" t="n">
        <f aca="false">K41+T41</f>
        <v>533028</v>
      </c>
      <c r="I41" s="29"/>
      <c r="J41" s="26"/>
      <c r="K41" s="26" t="n">
        <v>257773</v>
      </c>
      <c r="L41" s="29"/>
      <c r="M41" s="26"/>
      <c r="N41" s="26" t="n">
        <v>130494</v>
      </c>
      <c r="O41" s="29"/>
      <c r="P41" s="26"/>
      <c r="Q41" s="26" t="n">
        <v>144761</v>
      </c>
      <c r="R41" s="29"/>
      <c r="S41" s="26"/>
      <c r="T41" s="26" t="n">
        <f aca="false">N41+Q41</f>
        <v>275255</v>
      </c>
      <c r="U41" s="26"/>
      <c r="V41" s="26"/>
      <c r="W41" s="30" t="n">
        <f aca="false">ROUND(H41/E40*100,1)</f>
        <v>15.5</v>
      </c>
      <c r="X41" s="27"/>
      <c r="Y41" s="5"/>
      <c r="Z41" s="30" t="n">
        <f aca="false">ROUND(K41/E40*100,1)</f>
        <v>7.5</v>
      </c>
      <c r="AA41" s="27"/>
      <c r="AB41" s="5"/>
      <c r="AC41" s="30" t="n">
        <f aca="false">ROUND(N41/E40*100,1)</f>
        <v>3.8</v>
      </c>
      <c r="AD41" s="27"/>
      <c r="AE41" s="5"/>
      <c r="AF41" s="30" t="n">
        <f aca="false">ROUND(Q41/E40*100,1)</f>
        <v>4.2</v>
      </c>
      <c r="AG41" s="27"/>
      <c r="AH41" s="5"/>
      <c r="AI41" s="30" t="n">
        <f aca="false">ROUND(T41/E40*100,1)</f>
        <v>8</v>
      </c>
      <c r="AJ41" s="27"/>
      <c r="AK41" s="5"/>
      <c r="AL41" s="26" t="n">
        <f aca="false">H41/C40*1000</f>
        <v>355589.059372915</v>
      </c>
      <c r="AM41" s="29"/>
      <c r="AN41" s="26"/>
      <c r="AO41" s="26" t="n">
        <f aca="false">K41/C40*1000</f>
        <v>171963.308872582</v>
      </c>
      <c r="AP41" s="29"/>
      <c r="AQ41" s="26"/>
      <c r="AR41" s="26" t="n">
        <f aca="false">N41/C40*1000</f>
        <v>87054.036024016</v>
      </c>
      <c r="AS41" s="29"/>
      <c r="AT41" s="26"/>
      <c r="AU41" s="26" t="n">
        <f aca="false">Q41/C40*1000</f>
        <v>96571.7144763176</v>
      </c>
      <c r="AV41" s="29"/>
      <c r="AW41" s="26"/>
      <c r="AX41" s="26" t="n">
        <f aca="false">T41/C40*1000</f>
        <v>183625.750500334</v>
      </c>
      <c r="AY41" s="62"/>
    </row>
    <row r="42" customFormat="false" ht="12" hidden="true" customHeight="true" outlineLevel="0" collapsed="false">
      <c r="A42" s="59" t="s">
        <v>24</v>
      </c>
      <c r="B42" s="25"/>
      <c r="C42" s="60" t="n">
        <v>1457</v>
      </c>
      <c r="D42" s="27"/>
      <c r="E42" s="61" t="n">
        <v>3188875</v>
      </c>
      <c r="F42" s="27"/>
      <c r="G42" s="5" t="s">
        <v>53</v>
      </c>
      <c r="H42" s="26" t="n">
        <v>556568</v>
      </c>
      <c r="I42" s="29" t="s">
        <v>54</v>
      </c>
      <c r="J42" s="26" t="s">
        <v>53</v>
      </c>
      <c r="K42" s="63" t="n">
        <v>277603</v>
      </c>
      <c r="L42" s="29" t="s">
        <v>54</v>
      </c>
      <c r="M42" s="26" t="s">
        <v>53</v>
      </c>
      <c r="N42" s="63" t="n">
        <v>138754</v>
      </c>
      <c r="O42" s="29" t="s">
        <v>54</v>
      </c>
      <c r="P42" s="26"/>
      <c r="Q42" s="33"/>
      <c r="R42" s="29"/>
      <c r="S42" s="26" t="s">
        <v>53</v>
      </c>
      <c r="T42" s="26" t="n">
        <f aca="false">N42+Q43</f>
        <v>278965</v>
      </c>
      <c r="U42" s="26" t="s">
        <v>54</v>
      </c>
      <c r="V42" s="26" t="s">
        <v>53</v>
      </c>
      <c r="W42" s="30" t="n">
        <f aca="false">ROUND(H42/E42*100,1)</f>
        <v>17.5</v>
      </c>
      <c r="X42" s="27" t="s">
        <v>54</v>
      </c>
      <c r="Y42" s="5" t="s">
        <v>53</v>
      </c>
      <c r="Z42" s="30" t="n">
        <f aca="false">ROUND(K42/E42*100,1)</f>
        <v>8.7</v>
      </c>
      <c r="AA42" s="27" t="s">
        <v>54</v>
      </c>
      <c r="AB42" s="5" t="s">
        <v>53</v>
      </c>
      <c r="AC42" s="30" t="n">
        <f aca="false">ROUND(N42/E42*100,1)</f>
        <v>4.4</v>
      </c>
      <c r="AD42" s="27" t="s">
        <v>54</v>
      </c>
      <c r="AE42" s="5"/>
      <c r="AF42" s="5"/>
      <c r="AG42" s="27"/>
      <c r="AH42" s="5" t="s">
        <v>53</v>
      </c>
      <c r="AI42" s="30" t="n">
        <f aca="false">ROUND(T42/E42*100,1)</f>
        <v>8.7</v>
      </c>
      <c r="AJ42" s="27" t="s">
        <v>54</v>
      </c>
      <c r="AK42" s="5" t="s">
        <v>53</v>
      </c>
      <c r="AL42" s="33" t="n">
        <f aca="false">H42/C42*1000</f>
        <v>381995.881949211</v>
      </c>
      <c r="AM42" s="34" t="s">
        <v>54</v>
      </c>
      <c r="AN42" s="33" t="s">
        <v>53</v>
      </c>
      <c r="AO42" s="33" t="n">
        <f aca="false">K42/C42*1000</f>
        <v>190530.542210021</v>
      </c>
      <c r="AP42" s="29" t="s">
        <v>54</v>
      </c>
      <c r="AQ42" s="26" t="s">
        <v>53</v>
      </c>
      <c r="AR42" s="26" t="n">
        <f aca="false">N42/C42*1000-1</f>
        <v>95231.6698695951</v>
      </c>
      <c r="AS42" s="29" t="s">
        <v>54</v>
      </c>
      <c r="AT42" s="26"/>
      <c r="AU42" s="26"/>
      <c r="AV42" s="29"/>
      <c r="AW42" s="26" t="s">
        <v>53</v>
      </c>
      <c r="AX42" s="26" t="n">
        <f aca="false">T42/C42*1000</f>
        <v>191465.33973919</v>
      </c>
      <c r="AY42" s="62" t="s">
        <v>54</v>
      </c>
    </row>
    <row r="43" customFormat="false" ht="15" hidden="true" customHeight="true" outlineLevel="0" collapsed="false">
      <c r="A43" s="59"/>
      <c r="B43" s="25"/>
      <c r="C43" s="60"/>
      <c r="D43" s="27"/>
      <c r="E43" s="61"/>
      <c r="F43" s="27"/>
      <c r="G43" s="5"/>
      <c r="H43" s="26" t="n">
        <v>498412</v>
      </c>
      <c r="I43" s="29"/>
      <c r="J43" s="26"/>
      <c r="K43" s="63" t="n">
        <v>236419</v>
      </c>
      <c r="L43" s="29"/>
      <c r="M43" s="26"/>
      <c r="N43" s="26" t="n">
        <v>121782</v>
      </c>
      <c r="O43" s="29"/>
      <c r="P43" s="26"/>
      <c r="Q43" s="33" t="n">
        <v>140211</v>
      </c>
      <c r="R43" s="29"/>
      <c r="S43" s="26"/>
      <c r="T43" s="26" t="n">
        <f aca="false">N43+Q43</f>
        <v>261993</v>
      </c>
      <c r="U43" s="26"/>
      <c r="V43" s="26"/>
      <c r="W43" s="30" t="n">
        <f aca="false">ROUND(H43/E42*100,1)</f>
        <v>15.6</v>
      </c>
      <c r="X43" s="27"/>
      <c r="Y43" s="5"/>
      <c r="Z43" s="30" t="n">
        <f aca="false">ROUND(K43/E42*100,1)</f>
        <v>7.4</v>
      </c>
      <c r="AA43" s="27"/>
      <c r="AB43" s="5"/>
      <c r="AC43" s="30" t="n">
        <f aca="false">ROUND(N43/E42*100,1)</f>
        <v>3.8</v>
      </c>
      <c r="AD43" s="27"/>
      <c r="AE43" s="5"/>
      <c r="AF43" s="30" t="n">
        <f aca="false">ROUND(Q43/E42*100,1)</f>
        <v>4.4</v>
      </c>
      <c r="AG43" s="27"/>
      <c r="AH43" s="5"/>
      <c r="AI43" s="30" t="n">
        <f aca="false">ROUND(T43/E42*100,1)</f>
        <v>8.2</v>
      </c>
      <c r="AJ43" s="27"/>
      <c r="AK43" s="5"/>
      <c r="AL43" s="33" t="n">
        <f aca="false">H43/C42*1000</f>
        <v>342080.988332189</v>
      </c>
      <c r="AM43" s="34"/>
      <c r="AN43" s="33"/>
      <c r="AO43" s="33" t="n">
        <f aca="false">K43/C42*1000</f>
        <v>162264.241592313</v>
      </c>
      <c r="AP43" s="29"/>
      <c r="AQ43" s="26"/>
      <c r="AR43" s="26" t="n">
        <f aca="false">N43/C42*1000</f>
        <v>83584.0768702814</v>
      </c>
      <c r="AS43" s="29"/>
      <c r="AT43" s="26"/>
      <c r="AU43" s="26" t="n">
        <f aca="false">Q43/C42*1000</f>
        <v>96232.6698695951</v>
      </c>
      <c r="AV43" s="29"/>
      <c r="AW43" s="26"/>
      <c r="AX43" s="26" t="n">
        <f aca="false">T43/C42*1000</f>
        <v>179816.746739876</v>
      </c>
      <c r="AY43" s="62"/>
    </row>
    <row r="44" customFormat="false" ht="12" hidden="true" customHeight="true" outlineLevel="0" collapsed="false">
      <c r="A44" s="59" t="s">
        <v>25</v>
      </c>
      <c r="B44" s="25"/>
      <c r="C44" s="60" t="n">
        <v>1442</v>
      </c>
      <c r="D44" s="27"/>
      <c r="E44" s="61" t="n">
        <v>3403320</v>
      </c>
      <c r="F44" s="27"/>
      <c r="G44" s="5" t="s">
        <v>53</v>
      </c>
      <c r="H44" s="26" t="n">
        <v>573798</v>
      </c>
      <c r="I44" s="29" t="s">
        <v>54</v>
      </c>
      <c r="J44" s="26" t="s">
        <v>53</v>
      </c>
      <c r="K44" s="63" t="n">
        <v>280173</v>
      </c>
      <c r="L44" s="29" t="s">
        <v>54</v>
      </c>
      <c r="M44" s="26" t="s">
        <v>53</v>
      </c>
      <c r="N44" s="63" t="n">
        <v>149681</v>
      </c>
      <c r="O44" s="29" t="s">
        <v>54</v>
      </c>
      <c r="P44" s="26"/>
      <c r="Q44" s="33"/>
      <c r="R44" s="29"/>
      <c r="S44" s="26" t="s">
        <v>53</v>
      </c>
      <c r="T44" s="26" t="n">
        <f aca="false">N44+Q45</f>
        <v>293625</v>
      </c>
      <c r="U44" s="26" t="s">
        <v>54</v>
      </c>
      <c r="V44" s="26" t="s">
        <v>53</v>
      </c>
      <c r="W44" s="30" t="n">
        <f aca="false">ROUND(H44/E44*100,1)</f>
        <v>16.9</v>
      </c>
      <c r="X44" s="27" t="s">
        <v>54</v>
      </c>
      <c r="Y44" s="5" t="s">
        <v>53</v>
      </c>
      <c r="Z44" s="30" t="n">
        <f aca="false">ROUND(K44/E44*100,1)+0.1</f>
        <v>8.3</v>
      </c>
      <c r="AA44" s="27" t="s">
        <v>54</v>
      </c>
      <c r="AB44" s="5" t="s">
        <v>53</v>
      </c>
      <c r="AC44" s="30" t="n">
        <f aca="false">ROUND(N44/E44*100,1)</f>
        <v>4.4</v>
      </c>
      <c r="AD44" s="27" t="s">
        <v>54</v>
      </c>
      <c r="AE44" s="5"/>
      <c r="AF44" s="5"/>
      <c r="AG44" s="27"/>
      <c r="AH44" s="5" t="s">
        <v>53</v>
      </c>
      <c r="AI44" s="30" t="n">
        <f aca="false">ROUND(T44/E44*100,1)</f>
        <v>8.6</v>
      </c>
      <c r="AJ44" s="27" t="s">
        <v>54</v>
      </c>
      <c r="AK44" s="5" t="s">
        <v>53</v>
      </c>
      <c r="AL44" s="33" t="n">
        <f aca="false">H44/C44*1000</f>
        <v>397918.169209431</v>
      </c>
      <c r="AM44" s="34" t="s">
        <v>54</v>
      </c>
      <c r="AN44" s="33" t="s">
        <v>53</v>
      </c>
      <c r="AO44" s="33" t="n">
        <f aca="false">K44/C44*1000</f>
        <v>194294.729542302</v>
      </c>
      <c r="AP44" s="29" t="s">
        <v>54</v>
      </c>
      <c r="AQ44" s="26" t="s">
        <v>53</v>
      </c>
      <c r="AR44" s="26" t="n">
        <f aca="false">N44/C44*1000</f>
        <v>103800.970873786</v>
      </c>
      <c r="AS44" s="29" t="s">
        <v>54</v>
      </c>
      <c r="AT44" s="26"/>
      <c r="AU44" s="26"/>
      <c r="AV44" s="29"/>
      <c r="AW44" s="26" t="s">
        <v>53</v>
      </c>
      <c r="AX44" s="26" t="n">
        <f aca="false">T44/C44*1000</f>
        <v>203623.439667129</v>
      </c>
      <c r="AY44" s="62" t="s">
        <v>54</v>
      </c>
    </row>
    <row r="45" customFormat="false" ht="13.5" hidden="true" customHeight="true" outlineLevel="0" collapsed="false">
      <c r="A45" s="59"/>
      <c r="B45" s="25"/>
      <c r="C45" s="60"/>
      <c r="D45" s="27"/>
      <c r="E45" s="61"/>
      <c r="F45" s="27"/>
      <c r="G45" s="5"/>
      <c r="H45" s="26" t="n">
        <v>514268</v>
      </c>
      <c r="I45" s="29"/>
      <c r="J45" s="26"/>
      <c r="K45" s="63" t="n">
        <v>234511</v>
      </c>
      <c r="L45" s="29"/>
      <c r="M45" s="26"/>
      <c r="N45" s="26" t="n">
        <v>135813</v>
      </c>
      <c r="O45" s="29"/>
      <c r="P45" s="26"/>
      <c r="Q45" s="33" t="n">
        <v>143944</v>
      </c>
      <c r="R45" s="29"/>
      <c r="S45" s="26"/>
      <c r="T45" s="26" t="n">
        <f aca="false">N45+Q45</f>
        <v>279757</v>
      </c>
      <c r="U45" s="26"/>
      <c r="V45" s="26"/>
      <c r="W45" s="30" t="n">
        <f aca="false">ROUND(H45/E44*100,1)</f>
        <v>15.1</v>
      </c>
      <c r="X45" s="27"/>
      <c r="Y45" s="5"/>
      <c r="Z45" s="30" t="n">
        <f aca="false">ROUND(K45/E44*100,1)</f>
        <v>6.9</v>
      </c>
      <c r="AA45" s="27"/>
      <c r="AB45" s="5"/>
      <c r="AC45" s="30" t="n">
        <f aca="false">ROUND(N45/E44*100,1)</f>
        <v>4</v>
      </c>
      <c r="AD45" s="27"/>
      <c r="AE45" s="5"/>
      <c r="AF45" s="5" t="n">
        <f aca="false">ROUND(Q45/E44*100,1)</f>
        <v>4.2</v>
      </c>
      <c r="AG45" s="27"/>
      <c r="AH45" s="5"/>
      <c r="AI45" s="30" t="n">
        <f aca="false">ROUND(T45/E44*100,1)</f>
        <v>8.2</v>
      </c>
      <c r="AJ45" s="27"/>
      <c r="AK45" s="5"/>
      <c r="AL45" s="33" t="n">
        <f aca="false">H45/C44*1000</f>
        <v>356635.228848821</v>
      </c>
      <c r="AM45" s="34"/>
      <c r="AN45" s="33"/>
      <c r="AO45" s="33" t="n">
        <f aca="false">K45/C44*1000</f>
        <v>162628.987517337</v>
      </c>
      <c r="AP45" s="29"/>
      <c r="AQ45" s="26"/>
      <c r="AR45" s="26" t="n">
        <f aca="false">N45/C44*1000</f>
        <v>94183.7725381415</v>
      </c>
      <c r="AS45" s="29"/>
      <c r="AT45" s="26"/>
      <c r="AU45" s="26" t="n">
        <f aca="false">Q45/C44*1000</f>
        <v>99822.4687933426</v>
      </c>
      <c r="AV45" s="29"/>
      <c r="AW45" s="26"/>
      <c r="AX45" s="26" t="n">
        <f aca="false">T45/C44*1000</f>
        <v>194006.241331484</v>
      </c>
      <c r="AY45" s="62"/>
    </row>
    <row r="46" customFormat="false" ht="12" hidden="true" customHeight="true" outlineLevel="0" collapsed="false">
      <c r="A46" s="59" t="s">
        <v>26</v>
      </c>
      <c r="B46" s="25"/>
      <c r="C46" s="60" t="n">
        <v>1428</v>
      </c>
      <c r="D46" s="27"/>
      <c r="E46" s="61" t="n">
        <v>3295574</v>
      </c>
      <c r="F46" s="27"/>
      <c r="G46" s="5" t="s">
        <v>53</v>
      </c>
      <c r="H46" s="26" t="n">
        <v>579904</v>
      </c>
      <c r="I46" s="29" t="s">
        <v>54</v>
      </c>
      <c r="J46" s="26" t="s">
        <v>53</v>
      </c>
      <c r="K46" s="64" t="n">
        <v>267630</v>
      </c>
      <c r="L46" s="29" t="s">
        <v>54</v>
      </c>
      <c r="M46" s="26" t="s">
        <v>53</v>
      </c>
      <c r="N46" s="64" t="n">
        <v>156425</v>
      </c>
      <c r="O46" s="29" t="s">
        <v>54</v>
      </c>
      <c r="P46" s="26"/>
      <c r="Q46" s="38"/>
      <c r="R46" s="29"/>
      <c r="S46" s="26" t="s">
        <v>53</v>
      </c>
      <c r="T46" s="26" t="n">
        <f aca="false">N46+Q47</f>
        <v>312274</v>
      </c>
      <c r="U46" s="26" t="s">
        <v>54</v>
      </c>
      <c r="V46" s="26" t="s">
        <v>53</v>
      </c>
      <c r="W46" s="30" t="n">
        <f aca="false">ROUND(H46/E46*100,1)</f>
        <v>17.6</v>
      </c>
      <c r="X46" s="27" t="s">
        <v>54</v>
      </c>
      <c r="Y46" s="5" t="s">
        <v>53</v>
      </c>
      <c r="Z46" s="30" t="n">
        <f aca="false">ROUND(K46/E46*100,1)</f>
        <v>8.1</v>
      </c>
      <c r="AA46" s="27" t="s">
        <v>54</v>
      </c>
      <c r="AB46" s="5" t="s">
        <v>53</v>
      </c>
      <c r="AC46" s="30" t="n">
        <f aca="false">ROUND(N46/E46*100,1)+0.1</f>
        <v>4.8</v>
      </c>
      <c r="AD46" s="27" t="s">
        <v>54</v>
      </c>
      <c r="AE46" s="5"/>
      <c r="AF46" s="5"/>
      <c r="AG46" s="27"/>
      <c r="AH46" s="5" t="s">
        <v>53</v>
      </c>
      <c r="AI46" s="30" t="n">
        <f aca="false">ROUND(T46/E46*100,1)</f>
        <v>9.5</v>
      </c>
      <c r="AJ46" s="27" t="s">
        <v>54</v>
      </c>
      <c r="AK46" s="5" t="s">
        <v>53</v>
      </c>
      <c r="AL46" s="33" t="n">
        <f aca="false">H46/C46*1000</f>
        <v>406095.238095238</v>
      </c>
      <c r="AM46" s="34" t="s">
        <v>54</v>
      </c>
      <c r="AN46" s="33" t="s">
        <v>53</v>
      </c>
      <c r="AO46" s="33" t="n">
        <f aca="false">K46/C46*1000</f>
        <v>187415.966386555</v>
      </c>
      <c r="AP46" s="29" t="s">
        <v>54</v>
      </c>
      <c r="AQ46" s="26" t="s">
        <v>53</v>
      </c>
      <c r="AR46" s="26" t="n">
        <f aca="false">N46/C46*1000</f>
        <v>109541.316526611</v>
      </c>
      <c r="AS46" s="29" t="s">
        <v>54</v>
      </c>
      <c r="AT46" s="26"/>
      <c r="AU46" s="63"/>
      <c r="AV46" s="29"/>
      <c r="AW46" s="26" t="s">
        <v>53</v>
      </c>
      <c r="AX46" s="26" t="n">
        <f aca="false">T46/C46*1000</f>
        <v>218679.271708683</v>
      </c>
      <c r="AY46" s="62" t="s">
        <v>54</v>
      </c>
    </row>
    <row r="47" customFormat="false" ht="13.5" hidden="true" customHeight="true" outlineLevel="0" collapsed="false">
      <c r="A47" s="59"/>
      <c r="B47" s="25"/>
      <c r="C47" s="60"/>
      <c r="D47" s="27"/>
      <c r="E47" s="61"/>
      <c r="F47" s="27"/>
      <c r="G47" s="5"/>
      <c r="H47" s="26" t="n">
        <v>518274</v>
      </c>
      <c r="I47" s="29"/>
      <c r="J47" s="26"/>
      <c r="K47" s="64" t="n">
        <v>221702</v>
      </c>
      <c r="L47" s="29"/>
      <c r="M47" s="26"/>
      <c r="N47" s="41" t="n">
        <v>140723</v>
      </c>
      <c r="O47" s="29"/>
      <c r="P47" s="26"/>
      <c r="Q47" s="38" t="n">
        <v>155849</v>
      </c>
      <c r="R47" s="29"/>
      <c r="S47" s="26"/>
      <c r="T47" s="26" t="n">
        <f aca="false">N47+Q47</f>
        <v>296572</v>
      </c>
      <c r="U47" s="26"/>
      <c r="V47" s="26"/>
      <c r="W47" s="30" t="n">
        <f aca="false">ROUND(H47/E46*100,1)</f>
        <v>15.7</v>
      </c>
      <c r="X47" s="27"/>
      <c r="Y47" s="5"/>
      <c r="Z47" s="30" t="n">
        <f aca="false">ROUND(K47/E46*100,1)</f>
        <v>6.7</v>
      </c>
      <c r="AA47" s="27"/>
      <c r="AB47" s="5"/>
      <c r="AC47" s="30" t="n">
        <f aca="false">ROUND(N47/E46*100,1)</f>
        <v>4.3</v>
      </c>
      <c r="AD47" s="27"/>
      <c r="AE47" s="5"/>
      <c r="AF47" s="5" t="n">
        <f aca="false">ROUND(Q47/E46*100,1)</f>
        <v>4.7</v>
      </c>
      <c r="AG47" s="27"/>
      <c r="AH47" s="5"/>
      <c r="AI47" s="30" t="n">
        <f aca="false">ROUND(T47/E46*100,1)</f>
        <v>9</v>
      </c>
      <c r="AJ47" s="27"/>
      <c r="AK47" s="5"/>
      <c r="AL47" s="33" t="n">
        <f aca="false">H47/C46*1000</f>
        <v>362936.974789916</v>
      </c>
      <c r="AM47" s="34"/>
      <c r="AN47" s="33"/>
      <c r="AO47" s="33" t="n">
        <f aca="false">K47/C46*1000</f>
        <v>155253.50140056</v>
      </c>
      <c r="AP47" s="29"/>
      <c r="AQ47" s="26"/>
      <c r="AR47" s="26" t="n">
        <f aca="false">N47/C46*1000-1</f>
        <v>98544.5182072829</v>
      </c>
      <c r="AS47" s="29"/>
      <c r="AT47" s="26"/>
      <c r="AU47" s="26" t="n">
        <f aca="false">Q47/C46*1000</f>
        <v>109137.955182073</v>
      </c>
      <c r="AV47" s="29"/>
      <c r="AW47" s="26"/>
      <c r="AX47" s="26" t="n">
        <f aca="false">T47/C46*1000</f>
        <v>207683.473389356</v>
      </c>
      <c r="AY47" s="62"/>
    </row>
    <row r="48" customFormat="false" ht="12" hidden="true" customHeight="true" outlineLevel="0" collapsed="false">
      <c r="A48" s="59" t="s">
        <v>27</v>
      </c>
      <c r="B48" s="25"/>
      <c r="C48" s="60" t="n">
        <v>1416</v>
      </c>
      <c r="D48" s="27"/>
      <c r="E48" s="65" t="n">
        <v>3029274</v>
      </c>
      <c r="F48" s="27"/>
      <c r="G48" s="35" t="s">
        <v>53</v>
      </c>
      <c r="H48" s="41" t="n">
        <v>561101</v>
      </c>
      <c r="I48" s="40" t="s">
        <v>54</v>
      </c>
      <c r="J48" s="41" t="s">
        <v>53</v>
      </c>
      <c r="K48" s="64" t="n">
        <v>253462</v>
      </c>
      <c r="L48" s="40" t="s">
        <v>54</v>
      </c>
      <c r="M48" s="41" t="s">
        <v>53</v>
      </c>
      <c r="N48" s="64" t="n">
        <v>153053</v>
      </c>
      <c r="O48" s="40" t="s">
        <v>54</v>
      </c>
      <c r="P48" s="41"/>
      <c r="Q48" s="38"/>
      <c r="R48" s="40"/>
      <c r="S48" s="41" t="s">
        <v>53</v>
      </c>
      <c r="T48" s="41" t="n">
        <f aca="false">N48+Q49</f>
        <v>307639</v>
      </c>
      <c r="U48" s="41" t="s">
        <v>54</v>
      </c>
      <c r="V48" s="26" t="s">
        <v>53</v>
      </c>
      <c r="W48" s="30" t="n">
        <f aca="false">ROUND(H48/E48*100,1)</f>
        <v>18.5</v>
      </c>
      <c r="X48" s="27" t="s">
        <v>54</v>
      </c>
      <c r="Y48" s="5" t="s">
        <v>53</v>
      </c>
      <c r="Z48" s="30" t="n">
        <f aca="false">ROUND(K48/E48*100,1)</f>
        <v>8.4</v>
      </c>
      <c r="AA48" s="27" t="s">
        <v>54</v>
      </c>
      <c r="AB48" s="5" t="s">
        <v>53</v>
      </c>
      <c r="AC48" s="30" t="n">
        <f aca="false">ROUND(N48/E48*100,1)-0.1</f>
        <v>5</v>
      </c>
      <c r="AD48" s="27" t="s">
        <v>54</v>
      </c>
      <c r="AE48" s="5"/>
      <c r="AF48" s="5"/>
      <c r="AG48" s="27"/>
      <c r="AH48" s="5" t="s">
        <v>53</v>
      </c>
      <c r="AI48" s="30" t="n">
        <f aca="false">ROUND(T48/E48*100,1)-0.1</f>
        <v>10.1</v>
      </c>
      <c r="AJ48" s="27" t="s">
        <v>54</v>
      </c>
      <c r="AK48" s="5" t="s">
        <v>53</v>
      </c>
      <c r="AL48" s="33" t="n">
        <f aca="false">H48/C48*1000</f>
        <v>396257.768361582</v>
      </c>
      <c r="AM48" s="34" t="s">
        <v>54</v>
      </c>
      <c r="AN48" s="33" t="s">
        <v>53</v>
      </c>
      <c r="AO48" s="33" t="n">
        <f aca="false">K48/C48*1000</f>
        <v>178998.587570622</v>
      </c>
      <c r="AP48" s="29" t="s">
        <v>54</v>
      </c>
      <c r="AQ48" s="26" t="s">
        <v>53</v>
      </c>
      <c r="AR48" s="26" t="n">
        <f aca="false">N48/C48*1000</f>
        <v>108088.276836158</v>
      </c>
      <c r="AS48" s="29" t="s">
        <v>54</v>
      </c>
      <c r="AT48" s="26"/>
      <c r="AU48" s="63"/>
      <c r="AV48" s="29"/>
      <c r="AW48" s="26" t="s">
        <v>53</v>
      </c>
      <c r="AX48" s="26" t="n">
        <f aca="false">T48/C48*1000</f>
        <v>217259.18079096</v>
      </c>
      <c r="AY48" s="62" t="s">
        <v>54</v>
      </c>
    </row>
    <row r="49" customFormat="false" ht="13.5" hidden="true" customHeight="true" outlineLevel="0" collapsed="false">
      <c r="A49" s="59"/>
      <c r="B49" s="25"/>
      <c r="C49" s="60"/>
      <c r="D49" s="27"/>
      <c r="E49" s="65"/>
      <c r="F49" s="27"/>
      <c r="G49" s="66"/>
      <c r="H49" s="41" t="n">
        <v>504582</v>
      </c>
      <c r="I49" s="40"/>
      <c r="J49" s="41"/>
      <c r="K49" s="64" t="n">
        <v>211431</v>
      </c>
      <c r="L49" s="40"/>
      <c r="M49" s="41"/>
      <c r="N49" s="41" t="n">
        <v>138565</v>
      </c>
      <c r="O49" s="40"/>
      <c r="P49" s="41"/>
      <c r="Q49" s="38" t="n">
        <v>154586</v>
      </c>
      <c r="R49" s="40"/>
      <c r="S49" s="41"/>
      <c r="T49" s="41" t="n">
        <f aca="false">N49+Q49</f>
        <v>293151</v>
      </c>
      <c r="U49" s="67"/>
      <c r="V49" s="26"/>
      <c r="W49" s="30" t="n">
        <f aca="false">ROUND(H49/E48*100,1)</f>
        <v>16.7</v>
      </c>
      <c r="X49" s="27"/>
      <c r="Y49" s="5"/>
      <c r="Z49" s="30" t="n">
        <f aca="false">ROUND(K49/E48*100,1)</f>
        <v>7</v>
      </c>
      <c r="AA49" s="27"/>
      <c r="AB49" s="5"/>
      <c r="AC49" s="30" t="n">
        <f aca="false">ROUND(N49/E48*100,1)</f>
        <v>4.6</v>
      </c>
      <c r="AD49" s="27"/>
      <c r="AE49" s="5"/>
      <c r="AF49" s="5" t="n">
        <f aca="false">ROUND(Q49/E48*100,1)</f>
        <v>5.1</v>
      </c>
      <c r="AG49" s="27"/>
      <c r="AH49" s="5"/>
      <c r="AI49" s="30" t="n">
        <f aca="false">ROUND(T49/E48*100,1)</f>
        <v>9.7</v>
      </c>
      <c r="AJ49" s="27"/>
      <c r="AK49" s="5"/>
      <c r="AL49" s="33" t="n">
        <f aca="false">H49/C48*1000</f>
        <v>356343.220338983</v>
      </c>
      <c r="AM49" s="34"/>
      <c r="AN49" s="33"/>
      <c r="AO49" s="33" t="n">
        <f aca="false">K49/C48*1000</f>
        <v>149315.677966102</v>
      </c>
      <c r="AP49" s="29"/>
      <c r="AQ49" s="26"/>
      <c r="AR49" s="26" t="n">
        <f aca="false">N49/C48*1000-1</f>
        <v>97855.6384180791</v>
      </c>
      <c r="AS49" s="29"/>
      <c r="AT49" s="26"/>
      <c r="AU49" s="26" t="n">
        <f aca="false">Q49/C48*1000</f>
        <v>109170.903954802</v>
      </c>
      <c r="AV49" s="29"/>
      <c r="AW49" s="26"/>
      <c r="AX49" s="26" t="n">
        <f aca="false">T49/C48*1000-1</f>
        <v>207026.542372881</v>
      </c>
      <c r="AY49" s="62"/>
    </row>
    <row r="50" customFormat="false" ht="12" hidden="false" customHeight="true" outlineLevel="0" collapsed="false">
      <c r="A50" s="59" t="s">
        <v>28</v>
      </c>
      <c r="B50" s="25"/>
      <c r="C50" s="68" t="n">
        <v>1404</v>
      </c>
      <c r="D50" s="27"/>
      <c r="E50" s="65" t="n">
        <v>2978120</v>
      </c>
      <c r="F50" s="27"/>
      <c r="G50" s="35" t="s">
        <v>53</v>
      </c>
      <c r="H50" s="41" t="n">
        <v>533046</v>
      </c>
      <c r="I50" s="40" t="s">
        <v>54</v>
      </c>
      <c r="J50" s="41" t="s">
        <v>53</v>
      </c>
      <c r="K50" s="64" t="n">
        <v>246772</v>
      </c>
      <c r="L50" s="40" t="s">
        <v>54</v>
      </c>
      <c r="M50" s="41" t="s">
        <v>53</v>
      </c>
      <c r="N50" s="64" t="n">
        <v>139169</v>
      </c>
      <c r="O50" s="40" t="s">
        <v>54</v>
      </c>
      <c r="P50" s="41"/>
      <c r="Q50" s="38"/>
      <c r="R50" s="40"/>
      <c r="S50" s="41" t="s">
        <v>53</v>
      </c>
      <c r="T50" s="41" t="n">
        <f aca="false">N50+Q51</f>
        <v>286274</v>
      </c>
      <c r="U50" s="41" t="s">
        <v>54</v>
      </c>
      <c r="V50" s="26" t="s">
        <v>53</v>
      </c>
      <c r="W50" s="30" t="n">
        <f aca="false">ROUND(H50/E50*100,1)</f>
        <v>17.9</v>
      </c>
      <c r="X50" s="27" t="s">
        <v>54</v>
      </c>
      <c r="Y50" s="5" t="s">
        <v>53</v>
      </c>
      <c r="Z50" s="30" t="n">
        <f aca="false">ROUND(K50/E50*100,1)</f>
        <v>8.3</v>
      </c>
      <c r="AA50" s="27" t="s">
        <v>54</v>
      </c>
      <c r="AB50" s="5" t="s">
        <v>53</v>
      </c>
      <c r="AC50" s="30" t="n">
        <f aca="false">ROUND(N50/E50*100,1)</f>
        <v>4.7</v>
      </c>
      <c r="AD50" s="27" t="s">
        <v>54</v>
      </c>
      <c r="AE50" s="5"/>
      <c r="AF50" s="5"/>
      <c r="AG50" s="27"/>
      <c r="AH50" s="5" t="s">
        <v>53</v>
      </c>
      <c r="AI50" s="30" t="n">
        <f aca="false">ROUND(T50/E50*100,1)</f>
        <v>9.6</v>
      </c>
      <c r="AJ50" s="27" t="s">
        <v>54</v>
      </c>
      <c r="AK50" s="5" t="s">
        <v>53</v>
      </c>
      <c r="AL50" s="33" t="n">
        <f aca="false">H50/C50*1000</f>
        <v>379662.393162393</v>
      </c>
      <c r="AM50" s="34" t="s">
        <v>54</v>
      </c>
      <c r="AN50" s="33" t="s">
        <v>53</v>
      </c>
      <c r="AO50" s="33" t="n">
        <f aca="false">K50/C50*1000</f>
        <v>175763.532763533</v>
      </c>
      <c r="AP50" s="29" t="s">
        <v>54</v>
      </c>
      <c r="AQ50" s="26" t="s">
        <v>53</v>
      </c>
      <c r="AR50" s="26" t="n">
        <f aca="false">N50/C50*1000-1</f>
        <v>99122.2193732194</v>
      </c>
      <c r="AS50" s="29" t="s">
        <v>54</v>
      </c>
      <c r="AT50" s="26"/>
      <c r="AU50" s="63"/>
      <c r="AV50" s="29"/>
      <c r="AW50" s="26" t="s">
        <v>53</v>
      </c>
      <c r="AX50" s="26" t="n">
        <f aca="false">T50/C50*1000-1</f>
        <v>203897.86039886</v>
      </c>
      <c r="AY50" s="62" t="s">
        <v>54</v>
      </c>
    </row>
    <row r="51" customFormat="false" ht="13.5" hidden="false" customHeight="true" outlineLevel="0" collapsed="false">
      <c r="A51" s="59"/>
      <c r="B51" s="25"/>
      <c r="C51" s="68"/>
      <c r="D51" s="27"/>
      <c r="E51" s="65"/>
      <c r="F51" s="27"/>
      <c r="G51" s="66"/>
      <c r="H51" s="41" t="n">
        <v>479322</v>
      </c>
      <c r="I51" s="40"/>
      <c r="J51" s="41"/>
      <c r="K51" s="64" t="n">
        <v>206886</v>
      </c>
      <c r="L51" s="40"/>
      <c r="M51" s="41"/>
      <c r="N51" s="41" t="n">
        <v>125331</v>
      </c>
      <c r="O51" s="40"/>
      <c r="P51" s="41"/>
      <c r="Q51" s="38" t="n">
        <v>147105</v>
      </c>
      <c r="R51" s="40"/>
      <c r="S51" s="41"/>
      <c r="T51" s="41" t="n">
        <f aca="false">N51+Q51</f>
        <v>272436</v>
      </c>
      <c r="U51" s="41"/>
      <c r="V51" s="26"/>
      <c r="W51" s="30" t="n">
        <f aca="false">ROUND(H51/E50*100,1)</f>
        <v>16.1</v>
      </c>
      <c r="X51" s="27"/>
      <c r="Y51" s="5"/>
      <c r="Z51" s="30" t="n">
        <f aca="false">ROUND(K51/E50*100,1)+0.1</f>
        <v>7</v>
      </c>
      <c r="AA51" s="27"/>
      <c r="AB51" s="5"/>
      <c r="AC51" s="30" t="n">
        <f aca="false">ROUND(N51/E50*100,1)</f>
        <v>4.2</v>
      </c>
      <c r="AD51" s="27"/>
      <c r="AE51" s="5"/>
      <c r="AF51" s="5" t="n">
        <f aca="false">ROUND(Q51/E50*100,1)</f>
        <v>4.9</v>
      </c>
      <c r="AG51" s="27"/>
      <c r="AH51" s="5"/>
      <c r="AI51" s="30" t="n">
        <f aca="false">ROUND(T51/E50*100,1)</f>
        <v>9.1</v>
      </c>
      <c r="AJ51" s="27"/>
      <c r="AK51" s="5"/>
      <c r="AL51" s="33" t="n">
        <f aca="false">H51/C50*1000</f>
        <v>341397.435897436</v>
      </c>
      <c r="AM51" s="34"/>
      <c r="AN51" s="33"/>
      <c r="AO51" s="33" t="n">
        <f aca="false">K51/C50*1000</f>
        <v>147354.700854701</v>
      </c>
      <c r="AP51" s="29"/>
      <c r="AQ51" s="26"/>
      <c r="AR51" s="26" t="n">
        <f aca="false">N51/C50*1000-1</f>
        <v>89266.094017094</v>
      </c>
      <c r="AS51" s="29"/>
      <c r="AT51" s="26"/>
      <c r="AU51" s="26" t="n">
        <f aca="false">Q51/C50*1000</f>
        <v>104775.641025641</v>
      </c>
      <c r="AV51" s="29"/>
      <c r="AW51" s="26"/>
      <c r="AX51" s="26" t="n">
        <f aca="false">T51/C50*1000-1</f>
        <v>194041.735042735</v>
      </c>
      <c r="AY51" s="62"/>
    </row>
    <row r="52" customFormat="false" ht="12" hidden="false" customHeight="true" outlineLevel="0" collapsed="false">
      <c r="A52" s="59" t="s">
        <v>29</v>
      </c>
      <c r="B52" s="69"/>
      <c r="C52" s="68" t="n">
        <v>1394</v>
      </c>
      <c r="D52" s="37"/>
      <c r="E52" s="70" t="n">
        <v>3106188</v>
      </c>
      <c r="F52" s="37"/>
      <c r="G52" s="35" t="s">
        <v>53</v>
      </c>
      <c r="H52" s="41" t="n">
        <v>521550</v>
      </c>
      <c r="I52" s="40" t="s">
        <v>54</v>
      </c>
      <c r="J52" s="41" t="s">
        <v>53</v>
      </c>
      <c r="K52" s="64" t="n">
        <v>237785</v>
      </c>
      <c r="L52" s="40" t="s">
        <v>54</v>
      </c>
      <c r="M52" s="41" t="s">
        <v>53</v>
      </c>
      <c r="N52" s="64" t="n">
        <v>136817</v>
      </c>
      <c r="O52" s="40" t="s">
        <v>54</v>
      </c>
      <c r="P52" s="41"/>
      <c r="Q52" s="38"/>
      <c r="R52" s="40"/>
      <c r="S52" s="41" t="s">
        <v>53</v>
      </c>
      <c r="T52" s="41" t="n">
        <f aca="false">N52+Q53</f>
        <v>283765</v>
      </c>
      <c r="U52" s="41" t="s">
        <v>54</v>
      </c>
      <c r="V52" s="26" t="s">
        <v>53</v>
      </c>
      <c r="W52" s="30" t="n">
        <f aca="false">ROUND(H52/E52*100,1)</f>
        <v>16.8</v>
      </c>
      <c r="X52" s="27" t="s">
        <v>54</v>
      </c>
      <c r="Y52" s="5" t="s">
        <v>53</v>
      </c>
      <c r="Z52" s="30" t="n">
        <f aca="false">ROUND(K52/E52*100,1)</f>
        <v>7.7</v>
      </c>
      <c r="AA52" s="27" t="s">
        <v>54</v>
      </c>
      <c r="AB52" s="5" t="s">
        <v>53</v>
      </c>
      <c r="AC52" s="30" t="n">
        <f aca="false">ROUND(N52/E52*100,1)</f>
        <v>4.4</v>
      </c>
      <c r="AD52" s="27" t="s">
        <v>54</v>
      </c>
      <c r="AE52" s="35"/>
      <c r="AF52" s="35"/>
      <c r="AG52" s="37"/>
      <c r="AH52" s="35" t="s">
        <v>53</v>
      </c>
      <c r="AI52" s="30" t="n">
        <f aca="false">ROUND(T52/E52*100,1)</f>
        <v>9.1</v>
      </c>
      <c r="AJ52" s="37" t="s">
        <v>54</v>
      </c>
      <c r="AK52" s="5" t="s">
        <v>53</v>
      </c>
      <c r="AL52" s="33" t="n">
        <f aca="false">H52/C52*1000</f>
        <v>374139.167862267</v>
      </c>
      <c r="AM52" s="34" t="s">
        <v>54</v>
      </c>
      <c r="AN52" s="33" t="s">
        <v>53</v>
      </c>
      <c r="AO52" s="33" t="n">
        <f aca="false">K52/C52*1000+1</f>
        <v>170578.474892396</v>
      </c>
      <c r="AP52" s="29" t="s">
        <v>54</v>
      </c>
      <c r="AQ52" s="26" t="s">
        <v>53</v>
      </c>
      <c r="AR52" s="26" t="n">
        <f aca="false">N52/C52*1000-1</f>
        <v>98146.0588235294</v>
      </c>
      <c r="AS52" s="29" t="s">
        <v>54</v>
      </c>
      <c r="AT52" s="41"/>
      <c r="AU52" s="64"/>
      <c r="AV52" s="40"/>
      <c r="AW52" s="26" t="s">
        <v>53</v>
      </c>
      <c r="AX52" s="26" t="n">
        <f aca="false">T52/C52*1000-1</f>
        <v>203560.692969871</v>
      </c>
      <c r="AY52" s="62" t="s">
        <v>54</v>
      </c>
      <c r="AZ52" s="5"/>
      <c r="BA52" s="5"/>
      <c r="BB52" s="5"/>
      <c r="BC52" s="5"/>
      <c r="BD52" s="5"/>
      <c r="BE52" s="5"/>
      <c r="BF52" s="5"/>
      <c r="BG52" s="5"/>
      <c r="BH52" s="5"/>
      <c r="BI52" s="5"/>
      <c r="BJ52" s="5"/>
      <c r="BK52" s="5"/>
      <c r="BL52" s="5"/>
      <c r="BM52" s="5"/>
    </row>
    <row r="53" customFormat="false" ht="13.5" hidden="false" customHeight="true" outlineLevel="0" collapsed="false">
      <c r="A53" s="59"/>
      <c r="B53" s="69"/>
      <c r="C53" s="68"/>
      <c r="D53" s="37"/>
      <c r="E53" s="70"/>
      <c r="F53" s="37"/>
      <c r="G53" s="66"/>
      <c r="H53" s="41" t="n">
        <v>464691</v>
      </c>
      <c r="I53" s="40"/>
      <c r="J53" s="41"/>
      <c r="K53" s="64" t="n">
        <v>193870</v>
      </c>
      <c r="L53" s="40"/>
      <c r="M53" s="41"/>
      <c r="N53" s="41" t="n">
        <v>123873</v>
      </c>
      <c r="O53" s="40"/>
      <c r="P53" s="41"/>
      <c r="Q53" s="38" t="n">
        <v>146948</v>
      </c>
      <c r="R53" s="40"/>
      <c r="S53" s="41"/>
      <c r="T53" s="41" t="n">
        <f aca="false">N53+Q53</f>
        <v>270821</v>
      </c>
      <c r="U53" s="41"/>
      <c r="V53" s="26"/>
      <c r="W53" s="30" t="n">
        <f aca="false">ROUND(H53/E52*100,1)</f>
        <v>15</v>
      </c>
      <c r="X53" s="27"/>
      <c r="Y53" s="5"/>
      <c r="Z53" s="30" t="n">
        <f aca="false">ROUND(K53/E52*100,1)+0.1</f>
        <v>6.3</v>
      </c>
      <c r="AA53" s="27"/>
      <c r="AB53" s="5"/>
      <c r="AC53" s="30" t="n">
        <f aca="false">ROUND(N53/E52*100,1)</f>
        <v>4</v>
      </c>
      <c r="AD53" s="27"/>
      <c r="AE53" s="35"/>
      <c r="AF53" s="5" t="n">
        <f aca="false">ROUND(Q53/E52*100,1)</f>
        <v>4.7</v>
      </c>
      <c r="AG53" s="37"/>
      <c r="AH53" s="35"/>
      <c r="AI53" s="30" t="n">
        <f aca="false">ROUND(T53/E52*100,1)</f>
        <v>8.7</v>
      </c>
      <c r="AJ53" s="37"/>
      <c r="AK53" s="5"/>
      <c r="AL53" s="33" t="n">
        <f aca="false">H53/C52*1000</f>
        <v>333350.789096126</v>
      </c>
      <c r="AM53" s="34"/>
      <c r="AN53" s="33"/>
      <c r="AO53" s="33" t="n">
        <f aca="false">K53/C52*1000</f>
        <v>139074.605451937</v>
      </c>
      <c r="AP53" s="29"/>
      <c r="AQ53" s="26"/>
      <c r="AR53" s="26" t="n">
        <f aca="false">N53/C52*1000-1</f>
        <v>88860.5494978479</v>
      </c>
      <c r="AS53" s="29"/>
      <c r="AT53" s="41"/>
      <c r="AU53" s="41" t="n">
        <f aca="false">Q53/C52*1000</f>
        <v>105414.634146341</v>
      </c>
      <c r="AV53" s="40"/>
      <c r="AW53" s="41"/>
      <c r="AX53" s="41" t="n">
        <f aca="false">T53/C52*1000</f>
        <v>194276.183644189</v>
      </c>
      <c r="AY53" s="71"/>
      <c r="AZ53" s="5"/>
      <c r="BA53" s="5"/>
      <c r="BB53" s="5"/>
      <c r="BC53" s="5"/>
      <c r="BD53" s="5"/>
      <c r="BE53" s="5"/>
      <c r="BF53" s="5"/>
      <c r="BG53" s="5"/>
      <c r="BH53" s="5"/>
      <c r="BI53" s="5"/>
      <c r="BJ53" s="5"/>
      <c r="BK53" s="5"/>
      <c r="BL53" s="5"/>
      <c r="BM53" s="5"/>
    </row>
    <row r="54" customFormat="false" ht="12" hidden="false" customHeight="true" outlineLevel="0" collapsed="false">
      <c r="A54" s="59" t="s">
        <v>30</v>
      </c>
      <c r="B54" s="69"/>
      <c r="C54" s="68" t="n">
        <v>1381</v>
      </c>
      <c r="D54" s="37"/>
      <c r="E54" s="70" t="n">
        <v>3140752</v>
      </c>
      <c r="F54" s="37"/>
      <c r="G54" s="35" t="s">
        <v>53</v>
      </c>
      <c r="H54" s="41" t="n">
        <v>535680</v>
      </c>
      <c r="I54" s="40" t="s">
        <v>54</v>
      </c>
      <c r="J54" s="41" t="s">
        <v>53</v>
      </c>
      <c r="K54" s="64" t="n">
        <v>256665</v>
      </c>
      <c r="L54" s="40" t="s">
        <v>54</v>
      </c>
      <c r="M54" s="41" t="s">
        <v>53</v>
      </c>
      <c r="N54" s="64" t="n">
        <v>130579</v>
      </c>
      <c r="O54" s="40" t="s">
        <v>54</v>
      </c>
      <c r="P54" s="41"/>
      <c r="Q54" s="38"/>
      <c r="R54" s="40"/>
      <c r="S54" s="41" t="s">
        <v>53</v>
      </c>
      <c r="T54" s="41" t="n">
        <f aca="false">N54+Q55</f>
        <v>279015</v>
      </c>
      <c r="U54" s="41" t="s">
        <v>54</v>
      </c>
      <c r="V54" s="41" t="s">
        <v>53</v>
      </c>
      <c r="W54" s="30" t="n">
        <f aca="false">ROUND(H54/E54*100,1)</f>
        <v>17.1</v>
      </c>
      <c r="X54" s="37" t="s">
        <v>54</v>
      </c>
      <c r="Y54" s="35" t="s">
        <v>53</v>
      </c>
      <c r="Z54" s="30" t="n">
        <f aca="false">ROUND(K54/E54*100,1)</f>
        <v>8.2</v>
      </c>
      <c r="AA54" s="37" t="s">
        <v>54</v>
      </c>
      <c r="AB54" s="35" t="s">
        <v>53</v>
      </c>
      <c r="AC54" s="30" t="n">
        <f aca="false">ROUND(N54/E54*100,1)</f>
        <v>4.2</v>
      </c>
      <c r="AD54" s="37" t="s">
        <v>54</v>
      </c>
      <c r="AE54" s="35"/>
      <c r="AF54" s="35"/>
      <c r="AG54" s="37"/>
      <c r="AH54" s="35" t="s">
        <v>53</v>
      </c>
      <c r="AI54" s="30" t="n">
        <f aca="false">ROUND(T54/E54*100,1)</f>
        <v>8.9</v>
      </c>
      <c r="AJ54" s="37" t="s">
        <v>54</v>
      </c>
      <c r="AK54" s="5" t="s">
        <v>53</v>
      </c>
      <c r="AL54" s="33" t="n">
        <f aca="false">H54/C54*1000</f>
        <v>387892.83128168</v>
      </c>
      <c r="AM54" s="34" t="s">
        <v>54</v>
      </c>
      <c r="AN54" s="33" t="s">
        <v>53</v>
      </c>
      <c r="AO54" s="33" t="n">
        <f aca="false">K54/C54*1000</f>
        <v>185854.453294714</v>
      </c>
      <c r="AP54" s="29" t="s">
        <v>54</v>
      </c>
      <c r="AQ54" s="26" t="s">
        <v>53</v>
      </c>
      <c r="AR54" s="26" t="n">
        <f aca="false">N54/C54*1000</f>
        <v>94553.9464156408</v>
      </c>
      <c r="AS54" s="29" t="s">
        <v>54</v>
      </c>
      <c r="AT54" s="41"/>
      <c r="AU54" s="64"/>
      <c r="AV54" s="40"/>
      <c r="AW54" s="26" t="s">
        <v>53</v>
      </c>
      <c r="AX54" s="26" t="n">
        <f aca="false">T54/C54*1000+1</f>
        <v>202039.377986966</v>
      </c>
      <c r="AY54" s="62" t="s">
        <v>54</v>
      </c>
    </row>
    <row r="55" customFormat="false" ht="13.5" hidden="false" customHeight="true" outlineLevel="0" collapsed="false">
      <c r="A55" s="59"/>
      <c r="B55" s="69"/>
      <c r="C55" s="68"/>
      <c r="D55" s="37"/>
      <c r="E55" s="70"/>
      <c r="F55" s="37"/>
      <c r="G55" s="66"/>
      <c r="H55" s="41" t="n">
        <v>491246</v>
      </c>
      <c r="I55" s="40"/>
      <c r="J55" s="41"/>
      <c r="K55" s="64" t="n">
        <v>225042</v>
      </c>
      <c r="L55" s="40"/>
      <c r="M55" s="41"/>
      <c r="N55" s="41" t="n">
        <v>117768</v>
      </c>
      <c r="O55" s="40"/>
      <c r="P55" s="41"/>
      <c r="Q55" s="38" t="n">
        <v>148436</v>
      </c>
      <c r="R55" s="40"/>
      <c r="S55" s="41"/>
      <c r="T55" s="41" t="n">
        <f aca="false">N55+Q55</f>
        <v>266204</v>
      </c>
      <c r="U55" s="41"/>
      <c r="V55" s="41"/>
      <c r="W55" s="30" t="n">
        <f aca="false">ROUND(H55/E54*100,1)</f>
        <v>15.6</v>
      </c>
      <c r="X55" s="37"/>
      <c r="Y55" s="35"/>
      <c r="Z55" s="30" t="n">
        <f aca="false">ROUND(K55/E54*100,1)-0.1</f>
        <v>7.1</v>
      </c>
      <c r="AA55" s="37"/>
      <c r="AB55" s="35"/>
      <c r="AC55" s="30" t="n">
        <f aca="false">ROUND(N55/E54*100,1)+0.1</f>
        <v>3.8</v>
      </c>
      <c r="AD55" s="37"/>
      <c r="AE55" s="35"/>
      <c r="AF55" s="5" t="n">
        <f aca="false">ROUND(Q55/E54*100,1)</f>
        <v>4.7</v>
      </c>
      <c r="AG55" s="37"/>
      <c r="AH55" s="35"/>
      <c r="AI55" s="30" t="n">
        <f aca="false">ROUND(T55/E54*100,1)</f>
        <v>8.5</v>
      </c>
      <c r="AJ55" s="37"/>
      <c r="AK55" s="5"/>
      <c r="AL55" s="33" t="n">
        <f aca="false">H55/C54*1000</f>
        <v>355717.595944967</v>
      </c>
      <c r="AM55" s="34"/>
      <c r="AN55" s="33"/>
      <c r="AO55" s="33" t="n">
        <f aca="false">K55/C54*1000</f>
        <v>162955.829109341</v>
      </c>
      <c r="AP55" s="29"/>
      <c r="AQ55" s="26"/>
      <c r="AR55" s="26" t="n">
        <f aca="false">N55/C54*1000</f>
        <v>85277.3352643012</v>
      </c>
      <c r="AS55" s="29"/>
      <c r="AT55" s="41"/>
      <c r="AU55" s="41" t="n">
        <f aca="false">Q55/C54*1000+1</f>
        <v>107485.431571325</v>
      </c>
      <c r="AV55" s="40"/>
      <c r="AW55" s="41"/>
      <c r="AX55" s="41" t="n">
        <f aca="false">T55/C54*1000</f>
        <v>192761.766835626</v>
      </c>
      <c r="AY55" s="71"/>
    </row>
    <row r="56" customFormat="false" ht="12" hidden="false" customHeight="true" outlineLevel="0" collapsed="false">
      <c r="A56" s="59" t="s">
        <v>31</v>
      </c>
      <c r="B56" s="69"/>
      <c r="C56" s="68" t="n">
        <v>1367</v>
      </c>
      <c r="D56" s="37"/>
      <c r="E56" s="70" t="n">
        <v>3130414</v>
      </c>
      <c r="F56" s="37"/>
      <c r="G56" s="35" t="s">
        <v>53</v>
      </c>
      <c r="H56" s="41" t="n">
        <v>522409</v>
      </c>
      <c r="I56" s="40" t="s">
        <v>54</v>
      </c>
      <c r="J56" s="41" t="s">
        <v>53</v>
      </c>
      <c r="K56" s="64" t="n">
        <v>239345</v>
      </c>
      <c r="L56" s="40" t="s">
        <v>54</v>
      </c>
      <c r="M56" s="41" t="s">
        <v>53</v>
      </c>
      <c r="N56" s="64" t="n">
        <v>135486</v>
      </c>
      <c r="O56" s="40" t="s">
        <v>54</v>
      </c>
      <c r="P56" s="41"/>
      <c r="Q56" s="38"/>
      <c r="R56" s="40"/>
      <c r="S56" s="41" t="s">
        <v>53</v>
      </c>
      <c r="T56" s="41" t="n">
        <f aca="false">N56+Q57</f>
        <v>283064</v>
      </c>
      <c r="U56" s="41" t="s">
        <v>54</v>
      </c>
      <c r="V56" s="41" t="s">
        <v>53</v>
      </c>
      <c r="W56" s="30" t="n">
        <f aca="false">ROUND(H56/E56*100,1)</f>
        <v>16.7</v>
      </c>
      <c r="X56" s="72" t="s">
        <v>54</v>
      </c>
      <c r="Y56" s="73" t="s">
        <v>53</v>
      </c>
      <c r="Z56" s="30" t="n">
        <f aca="false">ROUND(K56/E56*100,1)+0.1</f>
        <v>7.7</v>
      </c>
      <c r="AA56" s="72" t="s">
        <v>54</v>
      </c>
      <c r="AB56" s="73" t="s">
        <v>53</v>
      </c>
      <c r="AC56" s="30" t="n">
        <f aca="false">ROUND(N56/E56*100,1)</f>
        <v>4.3</v>
      </c>
      <c r="AD56" s="37" t="s">
        <v>54</v>
      </c>
      <c r="AE56" s="35"/>
      <c r="AF56" s="35"/>
      <c r="AG56" s="37"/>
      <c r="AH56" s="35" t="s">
        <v>53</v>
      </c>
      <c r="AI56" s="30" t="n">
        <f aca="false">ROUND(T56/E56*100,1)</f>
        <v>9</v>
      </c>
      <c r="AJ56" s="37" t="s">
        <v>54</v>
      </c>
      <c r="AK56" s="35" t="s">
        <v>53</v>
      </c>
      <c r="AL56" s="33" t="n">
        <f aca="false">H56/C56*1000</f>
        <v>382157.278712509</v>
      </c>
      <c r="AM56" s="39" t="s">
        <v>54</v>
      </c>
      <c r="AN56" s="38" t="s">
        <v>53</v>
      </c>
      <c r="AO56" s="33" t="n">
        <f aca="false">K56/C56*1000</f>
        <v>175087.783467447</v>
      </c>
      <c r="AP56" s="40" t="s">
        <v>54</v>
      </c>
      <c r="AQ56" s="41" t="s">
        <v>53</v>
      </c>
      <c r="AR56" s="26" t="n">
        <f aca="false">N56/C56*1000-1</f>
        <v>99110.9239209949</v>
      </c>
      <c r="AS56" s="40" t="s">
        <v>54</v>
      </c>
      <c r="AT56" s="41"/>
      <c r="AU56" s="64"/>
      <c r="AV56" s="40"/>
      <c r="AW56" s="41" t="s">
        <v>53</v>
      </c>
      <c r="AX56" s="26" t="n">
        <f aca="false">T56/C56*1000</f>
        <v>207069.495245062</v>
      </c>
      <c r="AY56" s="71" t="s">
        <v>54</v>
      </c>
    </row>
    <row r="57" customFormat="false" ht="13.5" hidden="false" customHeight="true" outlineLevel="0" collapsed="false">
      <c r="A57" s="59"/>
      <c r="B57" s="69"/>
      <c r="C57" s="68"/>
      <c r="D57" s="37"/>
      <c r="E57" s="70"/>
      <c r="F57" s="37"/>
      <c r="G57" s="35"/>
      <c r="H57" s="41" t="n">
        <v>473349</v>
      </c>
      <c r="I57" s="40"/>
      <c r="J57" s="41"/>
      <c r="K57" s="64" t="n">
        <v>203268</v>
      </c>
      <c r="L57" s="40"/>
      <c r="M57" s="41"/>
      <c r="N57" s="41" t="n">
        <v>122503</v>
      </c>
      <c r="O57" s="40"/>
      <c r="P57" s="41"/>
      <c r="Q57" s="38" t="n">
        <v>147578</v>
      </c>
      <c r="R57" s="40"/>
      <c r="S57" s="41"/>
      <c r="T57" s="41" t="n">
        <f aca="false">N57+Q57</f>
        <v>270081</v>
      </c>
      <c r="U57" s="41"/>
      <c r="V57" s="41"/>
      <c r="W57" s="30" t="n">
        <f aca="false">ROUND(H57/E56*100,1)</f>
        <v>15.1</v>
      </c>
      <c r="X57" s="72"/>
      <c r="Y57" s="73"/>
      <c r="Z57" s="30" t="n">
        <f aca="false">ROUND(K57/E56*100,1)</f>
        <v>6.5</v>
      </c>
      <c r="AA57" s="72"/>
      <c r="AB57" s="73"/>
      <c r="AC57" s="30" t="n">
        <f aca="false">ROUND(N57/E56*100,1)</f>
        <v>3.9</v>
      </c>
      <c r="AD57" s="37"/>
      <c r="AE57" s="35"/>
      <c r="AF57" s="5" t="n">
        <f aca="false">ROUND(Q57/E56*100,1)</f>
        <v>4.7</v>
      </c>
      <c r="AG57" s="37"/>
      <c r="AH57" s="35"/>
      <c r="AI57" s="30" t="n">
        <f aca="false">ROUND(T57/E56*100,1)</f>
        <v>8.6</v>
      </c>
      <c r="AJ57" s="37"/>
      <c r="AK57" s="35"/>
      <c r="AL57" s="33" t="n">
        <f aca="false">H57/C56*1000</f>
        <v>346268.471104609</v>
      </c>
      <c r="AM57" s="39"/>
      <c r="AN57" s="38"/>
      <c r="AO57" s="33" t="n">
        <f aca="false">K57/C56*1000</f>
        <v>148696.415508413</v>
      </c>
      <c r="AP57" s="40"/>
      <c r="AQ57" s="41"/>
      <c r="AR57" s="26" t="n">
        <f aca="false">N57/C56*1000</f>
        <v>89614.4842721287</v>
      </c>
      <c r="AS57" s="40"/>
      <c r="AT57" s="41"/>
      <c r="AU57" s="41" t="n">
        <f aca="false">Q57/C56*1000</f>
        <v>107957.571324067</v>
      </c>
      <c r="AV57" s="40"/>
      <c r="AW57" s="41"/>
      <c r="AX57" s="41" t="n">
        <f aca="false">T57/C56*1000</f>
        <v>197572.055596196</v>
      </c>
      <c r="AY57" s="71"/>
    </row>
    <row r="58" customFormat="false" ht="12" hidden="false" customHeight="true" outlineLevel="0" collapsed="false">
      <c r="A58" s="59" t="s">
        <v>32</v>
      </c>
      <c r="B58" s="69"/>
      <c r="C58" s="68" t="n">
        <v>1353</v>
      </c>
      <c r="D58" s="37"/>
      <c r="E58" s="70" t="n">
        <v>3146851</v>
      </c>
      <c r="F58" s="37"/>
      <c r="G58" s="35" t="s">
        <v>53</v>
      </c>
      <c r="H58" s="64" t="n">
        <v>530044</v>
      </c>
      <c r="I58" s="40" t="s">
        <v>54</v>
      </c>
      <c r="J58" s="41" t="s">
        <v>53</v>
      </c>
      <c r="K58" s="64" t="n">
        <v>244792</v>
      </c>
      <c r="L58" s="40" t="s">
        <v>54</v>
      </c>
      <c r="M58" s="41" t="s">
        <v>53</v>
      </c>
      <c r="N58" s="64" t="n">
        <v>134944</v>
      </c>
      <c r="O58" s="40" t="s">
        <v>54</v>
      </c>
      <c r="P58" s="41"/>
      <c r="Q58" s="38"/>
      <c r="R58" s="40"/>
      <c r="S58" s="41" t="s">
        <v>53</v>
      </c>
      <c r="T58" s="41" t="n">
        <f aca="false">N58+Q59</f>
        <v>285252</v>
      </c>
      <c r="U58" s="41" t="s">
        <v>54</v>
      </c>
      <c r="V58" s="41" t="s">
        <v>53</v>
      </c>
      <c r="W58" s="30" t="n">
        <f aca="false">ROUND(H58/E58*100,1)</f>
        <v>16.8</v>
      </c>
      <c r="X58" s="72" t="s">
        <v>54</v>
      </c>
      <c r="Y58" s="73" t="s">
        <v>53</v>
      </c>
      <c r="Z58" s="30" t="n">
        <f aca="false">ROUND(K58/E58*100,1)-0.1</f>
        <v>7.7</v>
      </c>
      <c r="AA58" s="72" t="s">
        <v>54</v>
      </c>
      <c r="AB58" s="73" t="s">
        <v>53</v>
      </c>
      <c r="AC58" s="30" t="n">
        <f aca="false">ROUND(N58/E58*100,1)</f>
        <v>4.3</v>
      </c>
      <c r="AD58" s="37" t="s">
        <v>54</v>
      </c>
      <c r="AE58" s="35"/>
      <c r="AF58" s="35"/>
      <c r="AG58" s="37"/>
      <c r="AH58" s="35" t="s">
        <v>53</v>
      </c>
      <c r="AI58" s="30" t="n">
        <f aca="false">ROUND(T58/E58*100,1)</f>
        <v>9.1</v>
      </c>
      <c r="AJ58" s="37" t="s">
        <v>54</v>
      </c>
      <c r="AK58" s="35" t="s">
        <v>53</v>
      </c>
      <c r="AL58" s="33" t="n">
        <f aca="false">H58/C58*1000</f>
        <v>391754.619364376</v>
      </c>
      <c r="AM58" s="39" t="s">
        <v>54</v>
      </c>
      <c r="AN58" s="38" t="s">
        <v>53</v>
      </c>
      <c r="AO58" s="33" t="n">
        <f aca="false">K58/C58*1000+1</f>
        <v>180926.351071693</v>
      </c>
      <c r="AP58" s="40" t="s">
        <v>54</v>
      </c>
      <c r="AQ58" s="41" t="s">
        <v>53</v>
      </c>
      <c r="AR58" s="26" t="n">
        <f aca="false">N58/C58*1000</f>
        <v>99736.8810051737</v>
      </c>
      <c r="AS58" s="40" t="s">
        <v>54</v>
      </c>
      <c r="AT58" s="41"/>
      <c r="AU58" s="64"/>
      <c r="AV58" s="40"/>
      <c r="AW58" s="41" t="s">
        <v>53</v>
      </c>
      <c r="AX58" s="26" t="n">
        <f aca="false">T58/C58*1000</f>
        <v>210829.268292683</v>
      </c>
      <c r="AY58" s="71" t="s">
        <v>54</v>
      </c>
    </row>
    <row r="59" customFormat="false" ht="14.25" hidden="false" customHeight="true" outlineLevel="0" collapsed="false">
      <c r="A59" s="59"/>
      <c r="B59" s="69"/>
      <c r="C59" s="68"/>
      <c r="D59" s="37"/>
      <c r="E59" s="70"/>
      <c r="F59" s="37"/>
      <c r="G59" s="35"/>
      <c r="H59" s="64" t="n">
        <v>480779</v>
      </c>
      <c r="I59" s="40"/>
      <c r="J59" s="41"/>
      <c r="K59" s="64" t="n">
        <v>208216</v>
      </c>
      <c r="L59" s="40"/>
      <c r="M59" s="41"/>
      <c r="N59" s="41" t="n">
        <v>122255</v>
      </c>
      <c r="O59" s="40"/>
      <c r="P59" s="41"/>
      <c r="Q59" s="38" t="n">
        <v>150308</v>
      </c>
      <c r="R59" s="40"/>
      <c r="S59" s="41"/>
      <c r="T59" s="41" t="n">
        <f aca="false">N59+Q59</f>
        <v>272563</v>
      </c>
      <c r="U59" s="41"/>
      <c r="V59" s="41"/>
      <c r="W59" s="30" t="n">
        <f aca="false">ROUND(H59/E58*100,1)</f>
        <v>15.3</v>
      </c>
      <c r="X59" s="72"/>
      <c r="Y59" s="73"/>
      <c r="Z59" s="30" t="n">
        <f aca="false">ROUND(K59/E58*100,1)</f>
        <v>6.6</v>
      </c>
      <c r="AA59" s="72"/>
      <c r="AB59" s="73"/>
      <c r="AC59" s="30" t="n">
        <f aca="false">ROUND(N59/E58*100,1)</f>
        <v>3.9</v>
      </c>
      <c r="AD59" s="37"/>
      <c r="AE59" s="35"/>
      <c r="AF59" s="5" t="n">
        <f aca="false">ROUND(Q59/E58*100,1)</f>
        <v>4.8</v>
      </c>
      <c r="AG59" s="37"/>
      <c r="AH59" s="35"/>
      <c r="AI59" s="30" t="n">
        <f aca="false">ROUND(T59/E58*100,1)</f>
        <v>8.7</v>
      </c>
      <c r="AJ59" s="37"/>
      <c r="AK59" s="35"/>
      <c r="AL59" s="33" t="n">
        <f aca="false">H59/C58*1000</f>
        <v>355342.941611234</v>
      </c>
      <c r="AM59" s="39"/>
      <c r="AN59" s="38"/>
      <c r="AO59" s="33" t="n">
        <f aca="false">K59/C58*1000</f>
        <v>153892.091648189</v>
      </c>
      <c r="AP59" s="40"/>
      <c r="AQ59" s="41"/>
      <c r="AR59" s="26" t="n">
        <f aca="false">N59/C58*1000+1</f>
        <v>90359.4626755359</v>
      </c>
      <c r="AS59" s="40"/>
      <c r="AT59" s="41"/>
      <c r="AU59" s="41" t="n">
        <f aca="false">Q59/C58*1000</f>
        <v>111092.387287509</v>
      </c>
      <c r="AV59" s="40"/>
      <c r="AW59" s="41"/>
      <c r="AX59" s="41" t="n">
        <f aca="false">T59/C58*1000</f>
        <v>201450.849963045</v>
      </c>
      <c r="AY59" s="71"/>
    </row>
    <row r="60" customFormat="false" ht="12" hidden="false" customHeight="true" outlineLevel="0" collapsed="false">
      <c r="A60" s="59" t="s">
        <v>33</v>
      </c>
      <c r="B60" s="25"/>
      <c r="C60" s="60" t="n">
        <v>1338</v>
      </c>
      <c r="D60" s="27"/>
      <c r="E60" s="65" t="n">
        <v>3107772</v>
      </c>
      <c r="F60" s="27"/>
      <c r="G60" s="35" t="s">
        <v>53</v>
      </c>
      <c r="H60" s="64" t="n">
        <v>590910</v>
      </c>
      <c r="I60" s="40" t="s">
        <v>54</v>
      </c>
      <c r="J60" s="41" t="s">
        <v>53</v>
      </c>
      <c r="K60" s="64" t="n">
        <v>291994</v>
      </c>
      <c r="L60" s="40" t="s">
        <v>54</v>
      </c>
      <c r="M60" s="41" t="s">
        <v>53</v>
      </c>
      <c r="N60" s="64" t="n">
        <v>149350</v>
      </c>
      <c r="O60" s="40" t="s">
        <v>54</v>
      </c>
      <c r="P60" s="26"/>
      <c r="Q60" s="33"/>
      <c r="R60" s="29"/>
      <c r="S60" s="41" t="s">
        <v>53</v>
      </c>
      <c r="T60" s="41" t="n">
        <f aca="false">N60+Q61</f>
        <v>298916</v>
      </c>
      <c r="U60" s="41" t="s">
        <v>54</v>
      </c>
      <c r="V60" s="26" t="s">
        <v>53</v>
      </c>
      <c r="W60" s="30" t="n">
        <f aca="false">ROUND(H60/E60*100,1)</f>
        <v>19</v>
      </c>
      <c r="X60" s="27" t="s">
        <v>54</v>
      </c>
      <c r="Y60" s="5" t="s">
        <v>53</v>
      </c>
      <c r="Z60" s="30" t="n">
        <f aca="false">ROUND(K60/E60*100,1)</f>
        <v>9.4</v>
      </c>
      <c r="AA60" s="27" t="s">
        <v>54</v>
      </c>
      <c r="AB60" s="5" t="s">
        <v>53</v>
      </c>
      <c r="AC60" s="30" t="n">
        <f aca="false">ROUND(N60/E60*100,1)</f>
        <v>4.8</v>
      </c>
      <c r="AD60" s="27" t="s">
        <v>54</v>
      </c>
      <c r="AE60" s="5"/>
      <c r="AF60" s="5"/>
      <c r="AG60" s="27"/>
      <c r="AH60" s="5" t="s">
        <v>53</v>
      </c>
      <c r="AI60" s="30" t="n">
        <f aca="false">ROUND(T60/E60*100,1)</f>
        <v>9.6</v>
      </c>
      <c r="AJ60" s="27" t="s">
        <v>54</v>
      </c>
      <c r="AK60" s="35" t="s">
        <v>53</v>
      </c>
      <c r="AL60" s="33" t="n">
        <f aca="false">H60/C60*1000</f>
        <v>441636.771300448</v>
      </c>
      <c r="AM60" s="39" t="s">
        <v>54</v>
      </c>
      <c r="AN60" s="38" t="s">
        <v>53</v>
      </c>
      <c r="AO60" s="33" t="n">
        <f aca="false">K60/C60*1000</f>
        <v>218231.689088191</v>
      </c>
      <c r="AP60" s="40" t="s">
        <v>54</v>
      </c>
      <c r="AQ60" s="41" t="s">
        <v>53</v>
      </c>
      <c r="AR60" s="26" t="n">
        <f aca="false">N60/C60*1000</f>
        <v>111621.823617339</v>
      </c>
      <c r="AS60" s="40" t="s">
        <v>54</v>
      </c>
      <c r="AT60" s="26"/>
      <c r="AU60" s="63"/>
      <c r="AV60" s="29"/>
      <c r="AW60" s="41" t="s">
        <v>53</v>
      </c>
      <c r="AX60" s="26" t="n">
        <f aca="false">T60/C60*1000</f>
        <v>223405.082212257</v>
      </c>
      <c r="AY60" s="71" t="s">
        <v>54</v>
      </c>
    </row>
    <row r="61" customFormat="false" ht="13.5" hidden="false" customHeight="true" outlineLevel="0" collapsed="false">
      <c r="A61" s="59"/>
      <c r="B61" s="25"/>
      <c r="C61" s="60"/>
      <c r="D61" s="27"/>
      <c r="E61" s="65"/>
      <c r="F61" s="27"/>
      <c r="G61" s="35"/>
      <c r="H61" s="64" t="n">
        <v>515067</v>
      </c>
      <c r="I61" s="40"/>
      <c r="J61" s="41"/>
      <c r="K61" s="64" t="n">
        <v>238824</v>
      </c>
      <c r="L61" s="40"/>
      <c r="M61" s="26"/>
      <c r="N61" s="26" t="n">
        <v>126677</v>
      </c>
      <c r="O61" s="29"/>
      <c r="P61" s="26"/>
      <c r="Q61" s="33" t="n">
        <v>149566</v>
      </c>
      <c r="R61" s="29"/>
      <c r="S61" s="26"/>
      <c r="T61" s="26" t="n">
        <f aca="false">N61+Q61</f>
        <v>276243</v>
      </c>
      <c r="U61" s="26"/>
      <c r="V61" s="26"/>
      <c r="W61" s="30" t="n">
        <f aca="false">ROUND(H61/E60*100,1)</f>
        <v>16.6</v>
      </c>
      <c r="X61" s="27"/>
      <c r="Y61" s="5"/>
      <c r="Z61" s="30" t="n">
        <f aca="false">ROUND(K61/E60*100,1)</f>
        <v>7.7</v>
      </c>
      <c r="AA61" s="27"/>
      <c r="AB61" s="5"/>
      <c r="AC61" s="30" t="n">
        <f aca="false">ROUND(N61/E60*100,1)</f>
        <v>4.1</v>
      </c>
      <c r="AD61" s="27"/>
      <c r="AE61" s="5"/>
      <c r="AF61" s="5" t="n">
        <f aca="false">ROUND(Q61/E60*100,1)</f>
        <v>4.8</v>
      </c>
      <c r="AG61" s="27"/>
      <c r="AH61" s="5"/>
      <c r="AI61" s="30" t="n">
        <f aca="false">ROUND(T61/E60*100,1)</f>
        <v>8.9</v>
      </c>
      <c r="AJ61" s="27"/>
      <c r="AK61" s="35"/>
      <c r="AL61" s="33" t="n">
        <f aca="false">H61/C60*1000</f>
        <v>384952.914798206</v>
      </c>
      <c r="AM61" s="39"/>
      <c r="AN61" s="38"/>
      <c r="AO61" s="33" t="n">
        <f aca="false">K61/C60*1000</f>
        <v>178493.273542601</v>
      </c>
      <c r="AP61" s="40"/>
      <c r="AQ61" s="26"/>
      <c r="AR61" s="26" t="n">
        <f aca="false">N61/C60*1000+1</f>
        <v>94677.3826606876</v>
      </c>
      <c r="AS61" s="29"/>
      <c r="AT61" s="26"/>
      <c r="AU61" s="26" t="n">
        <f aca="false">Q61/C60*1000</f>
        <v>111783.258594918</v>
      </c>
      <c r="AV61" s="29"/>
      <c r="AW61" s="26"/>
      <c r="AX61" s="26" t="n">
        <f aca="false">T61/C60*1000</f>
        <v>206459.641255605</v>
      </c>
      <c r="AY61" s="62"/>
    </row>
    <row r="62" customFormat="false" ht="12" hidden="false" customHeight="true" outlineLevel="0" collapsed="false">
      <c r="A62" s="59" t="s">
        <v>34</v>
      </c>
      <c r="B62" s="25"/>
      <c r="C62" s="60" t="n">
        <v>1323</v>
      </c>
      <c r="D62" s="27"/>
      <c r="E62" s="65" t="n">
        <v>3255802</v>
      </c>
      <c r="F62" s="27"/>
      <c r="G62" s="35" t="s">
        <v>53</v>
      </c>
      <c r="H62" s="63" t="n">
        <v>620738</v>
      </c>
      <c r="I62" s="29" t="s">
        <v>54</v>
      </c>
      <c r="J62" s="41" t="s">
        <v>53</v>
      </c>
      <c r="K62" s="63" t="n">
        <v>313073</v>
      </c>
      <c r="L62" s="29" t="s">
        <v>54</v>
      </c>
      <c r="M62" s="41" t="s">
        <v>53</v>
      </c>
      <c r="N62" s="63" t="n">
        <v>160134</v>
      </c>
      <c r="O62" s="29" t="s">
        <v>54</v>
      </c>
      <c r="P62" s="26"/>
      <c r="Q62" s="33"/>
      <c r="R62" s="29"/>
      <c r="S62" s="41" t="s">
        <v>53</v>
      </c>
      <c r="T62" s="41" t="n">
        <f aca="false">N62+Q63</f>
        <v>307665</v>
      </c>
      <c r="U62" s="26" t="s">
        <v>54</v>
      </c>
      <c r="V62" s="26" t="s">
        <v>53</v>
      </c>
      <c r="W62" s="30" t="n">
        <f aca="false">ROUND(H62/E62*100,1)</f>
        <v>19.1</v>
      </c>
      <c r="X62" s="27" t="s">
        <v>54</v>
      </c>
      <c r="Y62" s="5" t="s">
        <v>53</v>
      </c>
      <c r="Z62" s="30" t="n">
        <f aca="false">ROUND(K62/E62*100,1)+0.1</f>
        <v>9.7</v>
      </c>
      <c r="AA62" s="27" t="s">
        <v>54</v>
      </c>
      <c r="AB62" s="5" t="s">
        <v>53</v>
      </c>
      <c r="AC62" s="30" t="n">
        <f aca="false">ROUND(N62/E62*100,1)</f>
        <v>4.9</v>
      </c>
      <c r="AD62" s="27" t="s">
        <v>54</v>
      </c>
      <c r="AE62" s="5"/>
      <c r="AF62" s="5"/>
      <c r="AG62" s="27"/>
      <c r="AH62" s="5" t="s">
        <v>53</v>
      </c>
      <c r="AI62" s="30" t="n">
        <f aca="false">ROUND(T62/E62*100,1)</f>
        <v>9.4</v>
      </c>
      <c r="AJ62" s="27" t="s">
        <v>54</v>
      </c>
      <c r="AK62" s="35" t="s">
        <v>53</v>
      </c>
      <c r="AL62" s="33" t="n">
        <f aca="false">H62/C62*1000</f>
        <v>469189.720332578</v>
      </c>
      <c r="AM62" s="39" t="s">
        <v>54</v>
      </c>
      <c r="AN62" s="38" t="s">
        <v>53</v>
      </c>
      <c r="AO62" s="33" t="n">
        <f aca="false">K62/C62*1000</f>
        <v>236638.699924414</v>
      </c>
      <c r="AP62" s="40" t="s">
        <v>54</v>
      </c>
      <c r="AQ62" s="41" t="s">
        <v>53</v>
      </c>
      <c r="AR62" s="26" t="n">
        <f aca="false">N62/C62*1000-1</f>
        <v>121037.548752834</v>
      </c>
      <c r="AS62" s="40" t="s">
        <v>54</v>
      </c>
      <c r="AT62" s="26"/>
      <c r="AU62" s="63"/>
      <c r="AV62" s="29"/>
      <c r="AW62" s="41" t="s">
        <v>53</v>
      </c>
      <c r="AX62" s="26" t="n">
        <f aca="false">T62/C62*1000</f>
        <v>232551.020408163</v>
      </c>
      <c r="AY62" s="71" t="s">
        <v>54</v>
      </c>
    </row>
    <row r="63" customFormat="false" ht="13.5" hidden="false" customHeight="true" outlineLevel="0" collapsed="false">
      <c r="A63" s="59"/>
      <c r="B63" s="25"/>
      <c r="C63" s="60"/>
      <c r="D63" s="27"/>
      <c r="E63" s="65"/>
      <c r="F63" s="27"/>
      <c r="G63" s="5"/>
      <c r="H63" s="63" t="n">
        <v>551735</v>
      </c>
      <c r="I63" s="29"/>
      <c r="J63" s="26"/>
      <c r="K63" s="63" t="n">
        <v>263684</v>
      </c>
      <c r="L63" s="29"/>
      <c r="M63" s="26"/>
      <c r="N63" s="26" t="n">
        <v>140520</v>
      </c>
      <c r="O63" s="29"/>
      <c r="P63" s="26"/>
      <c r="Q63" s="33" t="n">
        <v>147531</v>
      </c>
      <c r="R63" s="29"/>
      <c r="S63" s="26"/>
      <c r="T63" s="26" t="n">
        <f aca="false">N63+Q63</f>
        <v>288051</v>
      </c>
      <c r="U63" s="26"/>
      <c r="V63" s="26"/>
      <c r="W63" s="30" t="n">
        <f aca="false">ROUND(H63/E62*100,1)</f>
        <v>16.9</v>
      </c>
      <c r="X63" s="27"/>
      <c r="Y63" s="5"/>
      <c r="Z63" s="30" t="n">
        <f aca="false">ROUND(K63/E62*100,1)</f>
        <v>8.1</v>
      </c>
      <c r="AA63" s="27"/>
      <c r="AB63" s="5"/>
      <c r="AC63" s="30" t="n">
        <f aca="false">ROUND(N63/E62*100,1)</f>
        <v>4.3</v>
      </c>
      <c r="AD63" s="27"/>
      <c r="AE63" s="5"/>
      <c r="AF63" s="5" t="n">
        <f aca="false">ROUND(Q63/E62*100,1)</f>
        <v>4.5</v>
      </c>
      <c r="AG63" s="27"/>
      <c r="AH63" s="5"/>
      <c r="AI63" s="30" t="n">
        <f aca="false">ROUND(T63/E62*100,1)</f>
        <v>8.8</v>
      </c>
      <c r="AJ63" s="27"/>
      <c r="AK63" s="35"/>
      <c r="AL63" s="33" t="n">
        <f aca="false">H63/C62*1000</f>
        <v>417033.257747543</v>
      </c>
      <c r="AM63" s="39"/>
      <c r="AN63" s="38"/>
      <c r="AO63" s="33" t="n">
        <f aca="false">K63/C62*1000-1</f>
        <v>199306.634164777</v>
      </c>
      <c r="AP63" s="40"/>
      <c r="AQ63" s="26"/>
      <c r="AR63" s="26" t="n">
        <f aca="false">N63/C62*1000</f>
        <v>106213.151927438</v>
      </c>
      <c r="AS63" s="29"/>
      <c r="AT63" s="26"/>
      <c r="AU63" s="26" t="n">
        <f aca="false">Q63/C62*1000+1</f>
        <v>111513.471655329</v>
      </c>
      <c r="AV63" s="29"/>
      <c r="AW63" s="26"/>
      <c r="AX63" s="26" t="n">
        <f aca="false">T63/C62*1000</f>
        <v>217725.623582766</v>
      </c>
      <c r="AY63" s="62"/>
    </row>
    <row r="64" customFormat="false" ht="12" hidden="false" customHeight="true" outlineLevel="0" collapsed="false">
      <c r="A64" s="59" t="s">
        <v>35</v>
      </c>
      <c r="B64" s="25"/>
      <c r="C64" s="60" t="n">
        <v>1308</v>
      </c>
      <c r="D64" s="27"/>
      <c r="E64" s="65" t="n">
        <v>3256679</v>
      </c>
      <c r="F64" s="27"/>
      <c r="G64" s="35" t="s">
        <v>53</v>
      </c>
      <c r="H64" s="63" t="n">
        <f aca="false">K64+T64</f>
        <v>640115</v>
      </c>
      <c r="I64" s="29" t="s">
        <v>54</v>
      </c>
      <c r="J64" s="41" t="s">
        <v>53</v>
      </c>
      <c r="K64" s="63" t="n">
        <v>325715</v>
      </c>
      <c r="L64" s="29" t="s">
        <v>54</v>
      </c>
      <c r="M64" s="41" t="s">
        <v>53</v>
      </c>
      <c r="N64" s="63" t="n">
        <v>164158</v>
      </c>
      <c r="O64" s="29" t="s">
        <v>54</v>
      </c>
      <c r="P64" s="26"/>
      <c r="Q64" s="33"/>
      <c r="R64" s="29"/>
      <c r="S64" s="41" t="s">
        <v>53</v>
      </c>
      <c r="T64" s="41" t="n">
        <f aca="false">N64+Q65</f>
        <v>314400</v>
      </c>
      <c r="U64" s="26" t="s">
        <v>54</v>
      </c>
      <c r="V64" s="26" t="s">
        <v>53</v>
      </c>
      <c r="W64" s="30" t="n">
        <f aca="false">ROUND(H64/E64*100,1)</f>
        <v>19.7</v>
      </c>
      <c r="X64" s="27" t="s">
        <v>54</v>
      </c>
      <c r="Y64" s="5" t="s">
        <v>53</v>
      </c>
      <c r="Z64" s="30" t="n">
        <f aca="false">ROUND(K64/E64*100,1)</f>
        <v>10</v>
      </c>
      <c r="AA64" s="27" t="s">
        <v>54</v>
      </c>
      <c r="AB64" s="5" t="s">
        <v>53</v>
      </c>
      <c r="AC64" s="30" t="n">
        <f aca="false">ROUND(N64/E64*100,1)+0.1</f>
        <v>5.1</v>
      </c>
      <c r="AD64" s="27" t="s">
        <v>54</v>
      </c>
      <c r="AE64" s="5"/>
      <c r="AF64" s="5"/>
      <c r="AG64" s="27"/>
      <c r="AH64" s="5" t="s">
        <v>53</v>
      </c>
      <c r="AI64" s="30" t="n">
        <f aca="false">ROUND(T64/E64*100,1)</f>
        <v>9.7</v>
      </c>
      <c r="AJ64" s="27" t="s">
        <v>54</v>
      </c>
      <c r="AK64" s="35" t="s">
        <v>53</v>
      </c>
      <c r="AL64" s="33" t="n">
        <f aca="false">H64/C64*1000</f>
        <v>489384.556574924</v>
      </c>
      <c r="AM64" s="39" t="s">
        <v>54</v>
      </c>
      <c r="AN64" s="38" t="s">
        <v>53</v>
      </c>
      <c r="AO64" s="33" t="n">
        <f aca="false">K64/C64*1000</f>
        <v>249017.584097859</v>
      </c>
      <c r="AP64" s="40" t="s">
        <v>54</v>
      </c>
      <c r="AQ64" s="41" t="s">
        <v>53</v>
      </c>
      <c r="AR64" s="26" t="n">
        <f aca="false">N64/C64*1000</f>
        <v>125503.058103976</v>
      </c>
      <c r="AS64" s="40" t="s">
        <v>54</v>
      </c>
      <c r="AT64" s="26"/>
      <c r="AU64" s="63"/>
      <c r="AV64" s="29"/>
      <c r="AW64" s="41" t="s">
        <v>53</v>
      </c>
      <c r="AX64" s="26" t="n">
        <f aca="false">T64/C64*1000</f>
        <v>240366.972477064</v>
      </c>
      <c r="AY64" s="71" t="s">
        <v>54</v>
      </c>
    </row>
    <row r="65" customFormat="false" ht="13.5" hidden="false" customHeight="true" outlineLevel="0" collapsed="false">
      <c r="A65" s="59"/>
      <c r="B65" s="25"/>
      <c r="C65" s="60"/>
      <c r="D65" s="27"/>
      <c r="E65" s="65"/>
      <c r="F65" s="27"/>
      <c r="G65" s="5"/>
      <c r="H65" s="63" t="n">
        <f aca="false">K65+T65</f>
        <v>741944</v>
      </c>
      <c r="I65" s="29"/>
      <c r="J65" s="26"/>
      <c r="K65" s="63" t="n">
        <v>448793</v>
      </c>
      <c r="L65" s="29"/>
      <c r="M65" s="26"/>
      <c r="N65" s="26" t="n">
        <v>142909</v>
      </c>
      <c r="O65" s="29"/>
      <c r="P65" s="26"/>
      <c r="Q65" s="33" t="n">
        <v>150242</v>
      </c>
      <c r="R65" s="29"/>
      <c r="S65" s="26"/>
      <c r="T65" s="26" t="n">
        <f aca="false">N65+Q65</f>
        <v>293151</v>
      </c>
      <c r="U65" s="26"/>
      <c r="V65" s="26"/>
      <c r="W65" s="30" t="n">
        <f aca="false">ROUND(H65/E64*100,1)</f>
        <v>22.8</v>
      </c>
      <c r="X65" s="27"/>
      <c r="Y65" s="5"/>
      <c r="Z65" s="30" t="n">
        <f aca="false">ROUND(K65/E64*100,1)</f>
        <v>13.8</v>
      </c>
      <c r="AA65" s="27"/>
      <c r="AB65" s="5"/>
      <c r="AC65" s="30" t="n">
        <f aca="false">ROUND(N65/E64*100,1)</f>
        <v>4.4</v>
      </c>
      <c r="AD65" s="27"/>
      <c r="AE65" s="5"/>
      <c r="AF65" s="5" t="n">
        <f aca="false">ROUND(Q65/E64*100,1)</f>
        <v>4.6</v>
      </c>
      <c r="AG65" s="27"/>
      <c r="AH65" s="5"/>
      <c r="AI65" s="30" t="n">
        <f aca="false">ROUND(T65/E64*100,1)</f>
        <v>9</v>
      </c>
      <c r="AJ65" s="27"/>
      <c r="AK65" s="35"/>
      <c r="AL65" s="33" t="n">
        <f aca="false">H65/C64*1000</f>
        <v>567235.474006116</v>
      </c>
      <c r="AM65" s="39"/>
      <c r="AN65" s="38"/>
      <c r="AO65" s="33" t="n">
        <f aca="false">K65/C64*1000-1</f>
        <v>343112.914373089</v>
      </c>
      <c r="AP65" s="40"/>
      <c r="AQ65" s="26"/>
      <c r="AR65" s="26" t="n">
        <f aca="false">N65/C64*1000</f>
        <v>109257.645259939</v>
      </c>
      <c r="AS65" s="29"/>
      <c r="AT65" s="26"/>
      <c r="AU65" s="26" t="n">
        <f aca="false">Q65/C64*1000</f>
        <v>114863.914373089</v>
      </c>
      <c r="AV65" s="29"/>
      <c r="AW65" s="26"/>
      <c r="AX65" s="26" t="n">
        <f aca="false">T65/C64*1000</f>
        <v>224121.559633028</v>
      </c>
      <c r="AY65" s="62"/>
    </row>
    <row r="66" customFormat="false" ht="12" hidden="false" customHeight="true" outlineLevel="0" collapsed="false">
      <c r="A66" s="59" t="s">
        <v>36</v>
      </c>
      <c r="B66" s="25"/>
      <c r="C66" s="60" t="n">
        <v>1291</v>
      </c>
      <c r="D66" s="27"/>
      <c r="E66" s="65" t="n">
        <v>3183283</v>
      </c>
      <c r="F66" s="27"/>
      <c r="G66" s="35" t="s">
        <v>53</v>
      </c>
      <c r="H66" s="63" t="n">
        <f aca="false">K66+T66</f>
        <v>650974</v>
      </c>
      <c r="I66" s="29" t="s">
        <v>54</v>
      </c>
      <c r="J66" s="41" t="s">
        <v>53</v>
      </c>
      <c r="K66" s="63" t="n">
        <v>330653</v>
      </c>
      <c r="L66" s="29" t="s">
        <v>54</v>
      </c>
      <c r="M66" s="41" t="s">
        <v>53</v>
      </c>
      <c r="N66" s="63" t="n">
        <v>168045</v>
      </c>
      <c r="O66" s="29" t="s">
        <v>54</v>
      </c>
      <c r="P66" s="26"/>
      <c r="Q66" s="33"/>
      <c r="R66" s="29"/>
      <c r="S66" s="41" t="s">
        <v>53</v>
      </c>
      <c r="T66" s="41" t="n">
        <f aca="false">N66+Q67</f>
        <v>320321</v>
      </c>
      <c r="U66" s="26" t="s">
        <v>54</v>
      </c>
      <c r="V66" s="26" t="s">
        <v>53</v>
      </c>
      <c r="W66" s="30" t="n">
        <f aca="false">ROUND(H66/E66*100,1)</f>
        <v>20.4</v>
      </c>
      <c r="X66" s="27" t="s">
        <v>54</v>
      </c>
      <c r="Y66" s="5" t="s">
        <v>53</v>
      </c>
      <c r="Z66" s="30" t="n">
        <f aca="false">ROUND(K66/E66*100,1)</f>
        <v>10.4</v>
      </c>
      <c r="AA66" s="27" t="s">
        <v>54</v>
      </c>
      <c r="AB66" s="5" t="s">
        <v>53</v>
      </c>
      <c r="AC66" s="30" t="n">
        <f aca="false">ROUND(N66/E66*100,1)-0.1</f>
        <v>5.2</v>
      </c>
      <c r="AD66" s="27" t="s">
        <v>54</v>
      </c>
      <c r="AE66" s="5"/>
      <c r="AF66" s="5"/>
      <c r="AG66" s="27"/>
      <c r="AH66" s="5" t="s">
        <v>53</v>
      </c>
      <c r="AI66" s="30" t="n">
        <f aca="false">ROUND(T66/E66*100,1)-0.1</f>
        <v>10</v>
      </c>
      <c r="AJ66" s="27" t="s">
        <v>54</v>
      </c>
      <c r="AK66" s="35" t="s">
        <v>53</v>
      </c>
      <c r="AL66" s="33" t="n">
        <f aca="false">H66/C66*1000</f>
        <v>504240.123934934</v>
      </c>
      <c r="AM66" s="39" t="s">
        <v>54</v>
      </c>
      <c r="AN66" s="38" t="s">
        <v>53</v>
      </c>
      <c r="AO66" s="33" t="n">
        <f aca="false">K66/C66*1000</f>
        <v>256121.611154144</v>
      </c>
      <c r="AP66" s="40" t="s">
        <v>54</v>
      </c>
      <c r="AQ66" s="41" t="s">
        <v>53</v>
      </c>
      <c r="AR66" s="26" t="n">
        <f aca="false">N66/C66*1000-1</f>
        <v>130165.537567777</v>
      </c>
      <c r="AS66" s="40" t="s">
        <v>54</v>
      </c>
      <c r="AT66" s="26"/>
      <c r="AU66" s="63"/>
      <c r="AV66" s="29"/>
      <c r="AW66" s="41" t="s">
        <v>53</v>
      </c>
      <c r="AX66" s="26" t="n">
        <f aca="false">T66/C66*1000-1</f>
        <v>248117.51278079</v>
      </c>
      <c r="AY66" s="71" t="s">
        <v>54</v>
      </c>
    </row>
    <row r="67" customFormat="false" ht="13.5" hidden="false" customHeight="true" outlineLevel="0" collapsed="false">
      <c r="A67" s="59"/>
      <c r="B67" s="25"/>
      <c r="C67" s="60"/>
      <c r="D67" s="27"/>
      <c r="E67" s="65"/>
      <c r="F67" s="27"/>
      <c r="G67" s="5"/>
      <c r="H67" s="63" t="n">
        <f aca="false">K67+T67</f>
        <v>613948</v>
      </c>
      <c r="I67" s="29"/>
      <c r="J67" s="26"/>
      <c r="K67" s="63" t="n">
        <v>277411</v>
      </c>
      <c r="L67" s="29"/>
      <c r="M67" s="26"/>
      <c r="N67" s="26" t="n">
        <v>184261</v>
      </c>
      <c r="O67" s="29"/>
      <c r="P67" s="26"/>
      <c r="Q67" s="33" t="n">
        <v>152276</v>
      </c>
      <c r="R67" s="29"/>
      <c r="S67" s="26"/>
      <c r="T67" s="26" t="n">
        <f aca="false">N67+Q67</f>
        <v>336537</v>
      </c>
      <c r="U67" s="26"/>
      <c r="V67" s="26"/>
      <c r="W67" s="30" t="n">
        <f aca="false">ROUND(H67/E66*100,1)</f>
        <v>19.3</v>
      </c>
      <c r="X67" s="27"/>
      <c r="Y67" s="5"/>
      <c r="Z67" s="30" t="n">
        <f aca="false">ROUND(K67/E66*100,1)</f>
        <v>8.7</v>
      </c>
      <c r="AA67" s="27"/>
      <c r="AB67" s="5"/>
      <c r="AC67" s="30" t="n">
        <f aca="false">ROUND(N67/E66*100,1)</f>
        <v>5.8</v>
      </c>
      <c r="AD67" s="27"/>
      <c r="AE67" s="5"/>
      <c r="AF67" s="5" t="n">
        <f aca="false">ROUND(Q67/E66*100,1)</f>
        <v>4.8</v>
      </c>
      <c r="AG67" s="27"/>
      <c r="AH67" s="5"/>
      <c r="AI67" s="30" t="n">
        <f aca="false">ROUND(T67/E66*100,1)</f>
        <v>10.6</v>
      </c>
      <c r="AJ67" s="27"/>
      <c r="AK67" s="35"/>
      <c r="AL67" s="33" t="n">
        <f aca="false">H67/C66*1000</f>
        <v>475560.030983734</v>
      </c>
      <c r="AM67" s="39"/>
      <c r="AN67" s="38"/>
      <c r="AO67" s="33" t="n">
        <f aca="false">K67/C66*1000</f>
        <v>214880.712625871</v>
      </c>
      <c r="AP67" s="40"/>
      <c r="AQ67" s="26"/>
      <c r="AR67" s="26" t="n">
        <f aca="false">N67/C66*1000</f>
        <v>142727.343144849</v>
      </c>
      <c r="AS67" s="29"/>
      <c r="AT67" s="26"/>
      <c r="AU67" s="26" t="n">
        <f aca="false">Q67/C66*1000</f>
        <v>117951.975213013</v>
      </c>
      <c r="AV67" s="29"/>
      <c r="AW67" s="26"/>
      <c r="AX67" s="26" t="n">
        <f aca="false">T67/C66*1000</f>
        <v>260679.318357862</v>
      </c>
      <c r="AY67" s="62"/>
    </row>
    <row r="68" customFormat="false" ht="12" hidden="false" customHeight="true" outlineLevel="0" collapsed="false">
      <c r="A68" s="59" t="s">
        <v>37</v>
      </c>
      <c r="B68" s="25"/>
      <c r="C68" s="60" t="n">
        <v>1274</v>
      </c>
      <c r="D68" s="27"/>
      <c r="E68" s="65" t="s">
        <v>55</v>
      </c>
      <c r="F68" s="27"/>
      <c r="G68" s="35" t="s">
        <v>53</v>
      </c>
      <c r="H68" s="63" t="n">
        <f aca="false">K68+T68</f>
        <v>659991</v>
      </c>
      <c r="I68" s="29" t="s">
        <v>54</v>
      </c>
      <c r="J68" s="41" t="s">
        <v>53</v>
      </c>
      <c r="K68" s="63" t="n">
        <v>339097</v>
      </c>
      <c r="L68" s="29" t="s">
        <v>54</v>
      </c>
      <c r="M68" s="41" t="s">
        <v>53</v>
      </c>
      <c r="N68" s="63" t="n">
        <v>169462</v>
      </c>
      <c r="O68" s="29" t="s">
        <v>54</v>
      </c>
      <c r="P68" s="26"/>
      <c r="Q68" s="33"/>
      <c r="R68" s="29"/>
      <c r="S68" s="41" t="s">
        <v>53</v>
      </c>
      <c r="T68" s="41" t="n">
        <f aca="false">N68+Q69</f>
        <v>320894</v>
      </c>
      <c r="U68" s="26" t="s">
        <v>54</v>
      </c>
      <c r="V68" s="26" t="s">
        <v>53</v>
      </c>
      <c r="W68" s="57" t="s">
        <v>55</v>
      </c>
      <c r="X68" s="27" t="s">
        <v>54</v>
      </c>
      <c r="Y68" s="5" t="s">
        <v>53</v>
      </c>
      <c r="Z68" s="57" t="s">
        <v>55</v>
      </c>
      <c r="AA68" s="27" t="s">
        <v>54</v>
      </c>
      <c r="AB68" s="5" t="s">
        <v>53</v>
      </c>
      <c r="AC68" s="5" t="s">
        <v>55</v>
      </c>
      <c r="AD68" s="27" t="s">
        <v>54</v>
      </c>
      <c r="AE68" s="5"/>
      <c r="AF68" s="5"/>
      <c r="AG68" s="27"/>
      <c r="AH68" s="5" t="s">
        <v>53</v>
      </c>
      <c r="AI68" s="5" t="s">
        <v>55</v>
      </c>
      <c r="AJ68" s="27" t="s">
        <v>54</v>
      </c>
      <c r="AK68" s="35" t="s">
        <v>53</v>
      </c>
      <c r="AL68" s="33" t="n">
        <f aca="false">H68/C68*1000</f>
        <v>518046.310832025</v>
      </c>
      <c r="AM68" s="29" t="s">
        <v>54</v>
      </c>
      <c r="AN68" s="38" t="s">
        <v>53</v>
      </c>
      <c r="AO68" s="33" t="n">
        <f aca="false">K68/C68*1000</f>
        <v>266167.189952904</v>
      </c>
      <c r="AP68" s="29" t="s">
        <v>54</v>
      </c>
      <c r="AQ68" s="41" t="s">
        <v>53</v>
      </c>
      <c r="AR68" s="26" t="n">
        <f aca="false">N68/C68*1000</f>
        <v>133015.698587127</v>
      </c>
      <c r="AS68" s="29" t="s">
        <v>54</v>
      </c>
      <c r="AT68" s="26"/>
      <c r="AU68" s="63"/>
      <c r="AV68" s="29"/>
      <c r="AW68" s="41" t="s">
        <v>53</v>
      </c>
      <c r="AX68" s="26" t="n">
        <f aca="false">T68/C68*1000</f>
        <v>251879.120879121</v>
      </c>
      <c r="AY68" s="62" t="s">
        <v>54</v>
      </c>
    </row>
    <row r="69" customFormat="false" ht="13.5" hidden="false" customHeight="true" outlineLevel="0" collapsed="false">
      <c r="A69" s="59"/>
      <c r="B69" s="25"/>
      <c r="C69" s="60"/>
      <c r="D69" s="27"/>
      <c r="E69" s="65"/>
      <c r="F69" s="27"/>
      <c r="G69" s="5"/>
      <c r="H69" s="63" t="n">
        <v>571837</v>
      </c>
      <c r="I69" s="29"/>
      <c r="J69" s="26"/>
      <c r="K69" s="63" t="n">
        <v>277475</v>
      </c>
      <c r="L69" s="29"/>
      <c r="M69" s="26"/>
      <c r="N69" s="26" t="n">
        <v>142930</v>
      </c>
      <c r="O69" s="29"/>
      <c r="P69" s="26"/>
      <c r="Q69" s="33" t="n">
        <v>151432</v>
      </c>
      <c r="R69" s="29"/>
      <c r="S69" s="26"/>
      <c r="T69" s="26" t="n">
        <f aca="false">N69+Q69</f>
        <v>294362</v>
      </c>
      <c r="U69" s="26"/>
      <c r="V69" s="26"/>
      <c r="W69" s="57" t="s">
        <v>55</v>
      </c>
      <c r="X69" s="27"/>
      <c r="Y69" s="5"/>
      <c r="Z69" s="57" t="s">
        <v>55</v>
      </c>
      <c r="AA69" s="27"/>
      <c r="AB69" s="5"/>
      <c r="AC69" s="5" t="s">
        <v>55</v>
      </c>
      <c r="AD69" s="27"/>
      <c r="AE69" s="5"/>
      <c r="AF69" s="5" t="s">
        <v>55</v>
      </c>
      <c r="AG69" s="27"/>
      <c r="AH69" s="5"/>
      <c r="AI69" s="5" t="s">
        <v>55</v>
      </c>
      <c r="AJ69" s="27"/>
      <c r="AK69" s="35"/>
      <c r="AL69" s="33" t="n">
        <f aca="false">H69/C68*1000</f>
        <v>448851.648351648</v>
      </c>
      <c r="AM69" s="29"/>
      <c r="AN69" s="38"/>
      <c r="AO69" s="33" t="n">
        <f aca="false">K69/C68*1000</f>
        <v>217798.273155416</v>
      </c>
      <c r="AP69" s="29"/>
      <c r="AQ69" s="26"/>
      <c r="AR69" s="26" t="n">
        <f aca="false">N69/C68*1000</f>
        <v>112189.952904239</v>
      </c>
      <c r="AS69" s="29"/>
      <c r="AT69" s="26"/>
      <c r="AU69" s="26" t="n">
        <f aca="false">Q69/C68*1000</f>
        <v>118863.422291994</v>
      </c>
      <c r="AV69" s="29"/>
      <c r="AW69" s="26"/>
      <c r="AX69" s="26" t="n">
        <f aca="false">T69/C68*1000</f>
        <v>231053.375196232</v>
      </c>
      <c r="AY69" s="62"/>
    </row>
    <row r="70" customFormat="false" ht="12" hidden="false" customHeight="true" outlineLevel="0" collapsed="false">
      <c r="A70" s="74" t="s">
        <v>38</v>
      </c>
      <c r="B70" s="25"/>
      <c r="C70" s="75" t="n">
        <v>1258</v>
      </c>
      <c r="D70" s="27"/>
      <c r="E70" s="76" t="s">
        <v>55</v>
      </c>
      <c r="F70" s="27"/>
      <c r="G70" s="5"/>
      <c r="H70" s="63" t="s">
        <v>56</v>
      </c>
      <c r="I70" s="29" t="s">
        <v>54</v>
      </c>
      <c r="J70" s="26"/>
      <c r="K70" s="63" t="s">
        <v>56</v>
      </c>
      <c r="L70" s="29" t="s">
        <v>54</v>
      </c>
      <c r="M70" s="26"/>
      <c r="N70" s="63" t="s">
        <v>56</v>
      </c>
      <c r="O70" s="29" t="s">
        <v>54</v>
      </c>
      <c r="P70" s="26"/>
      <c r="Q70" s="33"/>
      <c r="R70" s="29"/>
      <c r="S70" s="41"/>
      <c r="T70" s="63" t="s">
        <v>56</v>
      </c>
      <c r="U70" s="26" t="s">
        <v>54</v>
      </c>
      <c r="V70" s="26" t="s">
        <v>53</v>
      </c>
      <c r="W70" s="57" t="s">
        <v>55</v>
      </c>
      <c r="X70" s="27" t="s">
        <v>54</v>
      </c>
      <c r="Y70" s="5" t="s">
        <v>53</v>
      </c>
      <c r="Z70" s="57" t="s">
        <v>55</v>
      </c>
      <c r="AA70" s="27" t="s">
        <v>54</v>
      </c>
      <c r="AB70" s="5" t="s">
        <v>53</v>
      </c>
      <c r="AC70" s="5" t="s">
        <v>55</v>
      </c>
      <c r="AD70" s="27" t="s">
        <v>54</v>
      </c>
      <c r="AE70" s="5"/>
      <c r="AF70" s="5"/>
      <c r="AG70" s="27"/>
      <c r="AH70" s="5" t="s">
        <v>53</v>
      </c>
      <c r="AI70" s="5" t="s">
        <v>55</v>
      </c>
      <c r="AJ70" s="27" t="s">
        <v>54</v>
      </c>
      <c r="AK70" s="5"/>
      <c r="AL70" s="63" t="s">
        <v>56</v>
      </c>
      <c r="AM70" s="29" t="s">
        <v>54</v>
      </c>
      <c r="AN70" s="26"/>
      <c r="AO70" s="63" t="s">
        <v>56</v>
      </c>
      <c r="AP70" s="29" t="s">
        <v>54</v>
      </c>
      <c r="AQ70" s="26"/>
      <c r="AR70" s="63" t="s">
        <v>56</v>
      </c>
      <c r="AS70" s="29" t="s">
        <v>54</v>
      </c>
      <c r="AT70" s="26"/>
      <c r="AU70" s="63"/>
      <c r="AV70" s="29"/>
      <c r="AW70" s="26"/>
      <c r="AX70" s="63" t="s">
        <v>56</v>
      </c>
      <c r="AY70" s="62" t="s">
        <v>54</v>
      </c>
    </row>
    <row r="71" customFormat="false" ht="13.5" hidden="false" customHeight="true" outlineLevel="0" collapsed="false">
      <c r="A71" s="74"/>
      <c r="B71" s="77"/>
      <c r="C71" s="75"/>
      <c r="D71" s="48"/>
      <c r="E71" s="76"/>
      <c r="F71" s="48"/>
      <c r="G71" s="50"/>
      <c r="H71" s="78" t="s">
        <v>55</v>
      </c>
      <c r="I71" s="52"/>
      <c r="J71" s="47"/>
      <c r="K71" s="78" t="s">
        <v>55</v>
      </c>
      <c r="L71" s="52"/>
      <c r="M71" s="47"/>
      <c r="N71" s="47" t="n">
        <v>145875</v>
      </c>
      <c r="O71" s="52"/>
      <c r="P71" s="47"/>
      <c r="Q71" s="51" t="n">
        <v>151028</v>
      </c>
      <c r="R71" s="52"/>
      <c r="S71" s="47"/>
      <c r="T71" s="47" t="n">
        <f aca="false">N71+Q71</f>
        <v>296903</v>
      </c>
      <c r="U71" s="47"/>
      <c r="V71" s="47"/>
      <c r="W71" s="79" t="s">
        <v>55</v>
      </c>
      <c r="X71" s="48"/>
      <c r="Y71" s="50"/>
      <c r="Z71" s="79" t="s">
        <v>55</v>
      </c>
      <c r="AA71" s="48"/>
      <c r="AB71" s="50"/>
      <c r="AC71" s="50" t="s">
        <v>55</v>
      </c>
      <c r="AD71" s="48"/>
      <c r="AE71" s="50"/>
      <c r="AF71" s="50" t="s">
        <v>55</v>
      </c>
      <c r="AG71" s="48"/>
      <c r="AH71" s="50"/>
      <c r="AI71" s="50" t="s">
        <v>55</v>
      </c>
      <c r="AJ71" s="48"/>
      <c r="AK71" s="50"/>
      <c r="AL71" s="78" t="s">
        <v>55</v>
      </c>
      <c r="AM71" s="52"/>
      <c r="AN71" s="47"/>
      <c r="AO71" s="78" t="s">
        <v>55</v>
      </c>
      <c r="AP71" s="52"/>
      <c r="AQ71" s="47"/>
      <c r="AR71" s="47" t="n">
        <f aca="false">N71/C70*1000</f>
        <v>115957.86963434</v>
      </c>
      <c r="AS71" s="52"/>
      <c r="AT71" s="47"/>
      <c r="AU71" s="47" t="n">
        <f aca="false">Q71/C70*1000</f>
        <v>120054.054054054</v>
      </c>
      <c r="AV71" s="52"/>
      <c r="AW71" s="47"/>
      <c r="AX71" s="47" t="n">
        <f aca="false">T71/C70*1000</f>
        <v>236011.923688394</v>
      </c>
      <c r="AY71" s="80"/>
    </row>
    <row r="72" customFormat="false" ht="3.75" hidden="false" customHeight="true" outlineLevel="0" collapsed="false">
      <c r="A72" s="81"/>
      <c r="B72" s="25"/>
      <c r="C72" s="60"/>
      <c r="D72" s="5"/>
      <c r="E72" s="82"/>
      <c r="F72" s="5"/>
      <c r="G72" s="5"/>
      <c r="H72" s="63"/>
      <c r="I72" s="26"/>
      <c r="J72" s="26"/>
      <c r="K72" s="63"/>
      <c r="L72" s="26"/>
      <c r="M72" s="26"/>
      <c r="N72" s="26"/>
      <c r="O72" s="26"/>
      <c r="P72" s="26"/>
      <c r="Q72" s="26"/>
      <c r="R72" s="26"/>
      <c r="S72" s="26"/>
      <c r="T72" s="26"/>
      <c r="U72" s="26"/>
      <c r="V72" s="26"/>
      <c r="W72" s="57"/>
      <c r="X72" s="5"/>
      <c r="Y72" s="5"/>
      <c r="Z72" s="57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63"/>
      <c r="AM72" s="26"/>
      <c r="AN72" s="26"/>
      <c r="AO72" s="63"/>
      <c r="AP72" s="26"/>
      <c r="AQ72" s="26"/>
      <c r="AR72" s="26"/>
      <c r="AS72" s="26"/>
      <c r="AT72" s="26"/>
      <c r="AU72" s="26"/>
      <c r="AV72" s="26"/>
      <c r="AW72" s="26"/>
      <c r="AX72" s="26"/>
      <c r="AY72" s="5"/>
    </row>
    <row r="73" s="58" customFormat="true" ht="12" hidden="false" customHeight="false" outlineLevel="0" collapsed="false">
      <c r="A73" s="83" t="s">
        <v>57</v>
      </c>
      <c r="B73" s="83"/>
    </row>
    <row r="74" s="58" customFormat="true" ht="12" hidden="false" customHeight="false" outlineLevel="0" collapsed="false">
      <c r="A74" s="58" t="s">
        <v>58</v>
      </c>
    </row>
    <row r="75" s="58" customFormat="true" ht="12" hidden="false" customHeight="false" outlineLevel="0" collapsed="false">
      <c r="A75" s="58" t="s">
        <v>59</v>
      </c>
    </row>
    <row r="76" s="58" customFormat="true" ht="12" hidden="false" customHeight="false" outlineLevel="0" collapsed="false">
      <c r="A76" s="58" t="s">
        <v>60</v>
      </c>
    </row>
    <row r="77" s="58" customFormat="true" ht="12" hidden="false" customHeight="false" outlineLevel="0" collapsed="false">
      <c r="A77" s="58" t="s">
        <v>61</v>
      </c>
      <c r="V77" s="58" t="s">
        <v>62</v>
      </c>
    </row>
    <row r="78" s="58" customFormat="true" ht="12" hidden="false" customHeight="false" outlineLevel="0" collapsed="false">
      <c r="A78" s="58" t="s">
        <v>63</v>
      </c>
      <c r="V78" s="58" t="s">
        <v>64</v>
      </c>
    </row>
    <row r="79" s="58" customFormat="true" ht="12" hidden="false" customHeight="false" outlineLevel="0" collapsed="false">
      <c r="A79" s="58" t="s">
        <v>65</v>
      </c>
    </row>
    <row r="80" s="58" customFormat="true" ht="12" hidden="false" customHeight="false" outlineLevel="0" collapsed="false">
      <c r="A80" s="58" t="s">
        <v>66</v>
      </c>
    </row>
    <row r="81" s="58" customFormat="true" ht="12" hidden="false" customHeight="false" outlineLevel="0" collapsed="false">
      <c r="A81" s="58" t="s">
        <v>67</v>
      </c>
      <c r="V81" s="58" t="s">
        <v>68</v>
      </c>
    </row>
    <row r="82" s="58" customFormat="true" ht="12" hidden="false" customHeight="false" outlineLevel="0" collapsed="false">
      <c r="A82" s="58" t="s">
        <v>69</v>
      </c>
    </row>
    <row r="83" s="58" customFormat="true" ht="12" hidden="false" customHeight="false" outlineLevel="0" collapsed="false">
      <c r="C83" s="84" t="s">
        <v>70</v>
      </c>
      <c r="D83" s="85"/>
      <c r="E83" s="58" t="s">
        <v>71</v>
      </c>
      <c r="V83" s="58" t="s">
        <v>72</v>
      </c>
    </row>
    <row r="84" s="58" customFormat="true" ht="12" hidden="false" customHeight="false" outlineLevel="0" collapsed="false">
      <c r="E84" s="58" t="s">
        <v>73</v>
      </c>
    </row>
    <row r="85" s="58" customFormat="true" ht="12" hidden="false" customHeight="false" outlineLevel="0" collapsed="false">
      <c r="A85" s="58" t="s">
        <v>74</v>
      </c>
      <c r="V85" s="58" t="s">
        <v>75</v>
      </c>
    </row>
    <row r="86" s="58" customFormat="true" ht="12" hidden="false" customHeight="false" outlineLevel="0" collapsed="false">
      <c r="A86" s="58" t="s">
        <v>76</v>
      </c>
      <c r="V86" s="58" t="s">
        <v>77</v>
      </c>
    </row>
  </sheetData>
  <mergeCells count="117">
    <mergeCell ref="A1:AY1"/>
    <mergeCell ref="A4:A6"/>
    <mergeCell ref="B4:D6"/>
    <mergeCell ref="E4:F6"/>
    <mergeCell ref="G4:U4"/>
    <mergeCell ref="W4:AJ4"/>
    <mergeCell ref="AK4:AY4"/>
    <mergeCell ref="G5:I6"/>
    <mergeCell ref="J5:L6"/>
    <mergeCell ref="M5:U5"/>
    <mergeCell ref="V5:X6"/>
    <mergeCell ref="Y5:AA6"/>
    <mergeCell ref="AB5:AJ5"/>
    <mergeCell ref="AK5:AM6"/>
    <mergeCell ref="AN5:AP6"/>
    <mergeCell ref="AQ5:AY5"/>
    <mergeCell ref="M6:O6"/>
    <mergeCell ref="P6:R6"/>
    <mergeCell ref="S6:U6"/>
    <mergeCell ref="AB6:AD6"/>
    <mergeCell ref="AE6:AG6"/>
    <mergeCell ref="AH6:AJ6"/>
    <mergeCell ref="AQ6:AS6"/>
    <mergeCell ref="AT6:AV6"/>
    <mergeCell ref="AW6:AY6"/>
    <mergeCell ref="Y8:Z8"/>
    <mergeCell ref="Y9:Z9"/>
    <mergeCell ref="Y10:Z10"/>
    <mergeCell ref="Y11:Z11"/>
    <mergeCell ref="Y12:Z12"/>
    <mergeCell ref="Y13:Z13"/>
    <mergeCell ref="Y14:Z14"/>
    <mergeCell ref="Y15:Z15"/>
    <mergeCell ref="Y16:Z16"/>
    <mergeCell ref="Y17:Z17"/>
    <mergeCell ref="Y18:Z18"/>
    <mergeCell ref="Y19:Z19"/>
    <mergeCell ref="Y20:Z20"/>
    <mergeCell ref="Y21:Z21"/>
    <mergeCell ref="Y22:Z22"/>
    <mergeCell ref="Y23:Z23"/>
    <mergeCell ref="Y24:Z24"/>
    <mergeCell ref="A34:A36"/>
    <mergeCell ref="B34:D36"/>
    <mergeCell ref="E34:F36"/>
    <mergeCell ref="G34:U34"/>
    <mergeCell ref="W34:AJ34"/>
    <mergeCell ref="AK34:AY34"/>
    <mergeCell ref="G35:I36"/>
    <mergeCell ref="J35:L36"/>
    <mergeCell ref="M35:U35"/>
    <mergeCell ref="V35:X36"/>
    <mergeCell ref="Y35:AA36"/>
    <mergeCell ref="AB35:AJ35"/>
    <mergeCell ref="AK35:AM36"/>
    <mergeCell ref="AN35:AP36"/>
    <mergeCell ref="AQ35:AY35"/>
    <mergeCell ref="M36:O36"/>
    <mergeCell ref="P36:R36"/>
    <mergeCell ref="S36:U36"/>
    <mergeCell ref="AB36:AD36"/>
    <mergeCell ref="AE36:AG36"/>
    <mergeCell ref="AH36:AJ36"/>
    <mergeCell ref="AQ36:AS36"/>
    <mergeCell ref="AT36:AV36"/>
    <mergeCell ref="AW36:AY36"/>
    <mergeCell ref="A38:A39"/>
    <mergeCell ref="C38:C39"/>
    <mergeCell ref="E38:E39"/>
    <mergeCell ref="A40:A41"/>
    <mergeCell ref="C40:C41"/>
    <mergeCell ref="E40:E41"/>
    <mergeCell ref="A42:A43"/>
    <mergeCell ref="C42:C43"/>
    <mergeCell ref="E42:E43"/>
    <mergeCell ref="A44:A45"/>
    <mergeCell ref="C44:C45"/>
    <mergeCell ref="E44:E45"/>
    <mergeCell ref="A46:A47"/>
    <mergeCell ref="C46:C47"/>
    <mergeCell ref="E46:E47"/>
    <mergeCell ref="A48:A49"/>
    <mergeCell ref="C48:C49"/>
    <mergeCell ref="E48:E49"/>
    <mergeCell ref="A50:A51"/>
    <mergeCell ref="C50:C51"/>
    <mergeCell ref="E50:E51"/>
    <mergeCell ref="A52:A53"/>
    <mergeCell ref="C52:C53"/>
    <mergeCell ref="E52:E53"/>
    <mergeCell ref="A54:A55"/>
    <mergeCell ref="C54:C55"/>
    <mergeCell ref="E54:E55"/>
    <mergeCell ref="A56:A57"/>
    <mergeCell ref="C56:C57"/>
    <mergeCell ref="E56:E57"/>
    <mergeCell ref="A58:A59"/>
    <mergeCell ref="C58:C59"/>
    <mergeCell ref="E58:E59"/>
    <mergeCell ref="A60:A61"/>
    <mergeCell ref="C60:C61"/>
    <mergeCell ref="E60:E61"/>
    <mergeCell ref="A62:A63"/>
    <mergeCell ref="C62:C63"/>
    <mergeCell ref="E62:E63"/>
    <mergeCell ref="A64:A65"/>
    <mergeCell ref="C64:C65"/>
    <mergeCell ref="E64:E65"/>
    <mergeCell ref="A66:A67"/>
    <mergeCell ref="C66:C67"/>
    <mergeCell ref="E66:E67"/>
    <mergeCell ref="A68:A69"/>
    <mergeCell ref="C68:C69"/>
    <mergeCell ref="E68:E69"/>
    <mergeCell ref="A70:A71"/>
    <mergeCell ref="C70:C71"/>
    <mergeCell ref="E70:E71"/>
  </mergeCells>
  <printOptions headings="false" gridLines="false" gridLinesSet="true" horizontalCentered="false" verticalCentered="false"/>
  <pageMargins left="0.7875" right="0.7875" top="0.7875" bottom="0.590277777777778" header="0.511811023622047" footer="0.511811023622047"/>
  <pageSetup paperSize="9" scale="95" fitToWidth="1" fitToHeight="1" pageOrder="downThenOver" orientation="portrait" blackAndWhite="false" draft="false" cellComments="none" firstPageNumber="204" useFirstPageNumber="true" horizontalDpi="300" verticalDpi="300" copies="1"/>
  <headerFooter differentFirst="false" differentOddEven="false">
    <oddHeader/>
    <oddFooter/>
  </headerFooter>
  <colBreaks count="1" manualBreakCount="1">
    <brk id="21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7T01:19:49Z</dcterms:created>
  <dc:creator>青森県総務部税務課</dc:creator>
  <dc:description/>
  <dc:language>en-US</dc:language>
  <cp:lastModifiedBy>201op</cp:lastModifiedBy>
  <cp:lastPrinted>2020-09-15T06:02:59Z</cp:lastPrinted>
  <dcterms:modified xsi:type="dcterms:W3CDTF">2020-09-15T06:05:05Z</dcterms:modified>
  <cp:revision>0</cp:revision>
  <dc:subject/>
  <dc:title/>
</cp:coreProperties>
</file>