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DejaVu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3</xdr:row>
                <xdr:rowOff>7</xdr:rowOff>
              </xdr:from>
              <xdr:to>
                <xdr:col>40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B30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29</xdr:row>
                <xdr:rowOff>6</xdr:rowOff>
              </xdr:from>
              <xdr:to>
                <xdr:col>40</xdr:col>
                <xdr:colOff>54</xdr:colOff>
                <xdr:row>31</xdr:row>
                <xdr:rowOff>1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</xdr:row>
                <xdr:rowOff>7</xdr:rowOff>
              </xdr:from>
              <xdr:to>
                <xdr:col>52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AQ31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6</xdr:row>
                <xdr:rowOff>9</xdr:rowOff>
              </xdr:from>
              <xdr:to>
                <xdr:col>4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W31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31</xdr:row>
                <xdr:rowOff>9</xdr:rowOff>
              </xdr:from>
              <xdr:to>
                <xdr:col>52</xdr:col>
                <xdr:colOff>71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73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3.11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７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false" rightToLeft="false" tabSelected="true" showOutlineSymbols="true" defaultGridColor="true" view="normal" topLeftCell="B55" colorId="64" zoomScale="100" zoomScaleNormal="100" zoomScalePageLayoutView="100" workbookViewId="0">
      <selection pane="topLeft" activeCell="O62" activeCellId="0" sqref="O6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fals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false" customHeight="true" outlineLevel="0" collapsed="false">
      <c r="A10" s="24" t="s">
        <v>24</v>
      </c>
      <c r="B10" s="25"/>
      <c r="C10" s="26" t="n">
        <v>127435</v>
      </c>
      <c r="D10" s="27"/>
      <c r="E10" s="28" t="n">
        <v>3557610</v>
      </c>
      <c r="F10" s="27"/>
      <c r="G10" s="5"/>
      <c r="H10" s="26" t="n">
        <f aca="false">K10+T10</f>
        <v>792227</v>
      </c>
      <c r="I10" s="27"/>
      <c r="J10" s="5"/>
      <c r="K10" s="26" t="n">
        <v>458442</v>
      </c>
      <c r="L10" s="29"/>
      <c r="M10" s="26"/>
      <c r="N10" s="26" t="n">
        <v>138035</v>
      </c>
      <c r="O10" s="29"/>
      <c r="P10" s="26"/>
      <c r="Q10" s="26" t="n">
        <v>195750</v>
      </c>
      <c r="R10" s="29"/>
      <c r="S10" s="26"/>
      <c r="T10" s="26" t="n">
        <v>333785</v>
      </c>
      <c r="U10" s="26"/>
      <c r="V10" s="26"/>
      <c r="W10" s="30" t="n">
        <f aca="false">ROUND(H10/E10*100,1)</f>
        <v>22.3</v>
      </c>
      <c r="X10" s="27"/>
      <c r="Y10" s="31" t="n">
        <f aca="false">ROUND(K10/E10*100,1)</f>
        <v>12.9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5</v>
      </c>
      <c r="AG10" s="27"/>
      <c r="AH10" s="5"/>
      <c r="AI10" s="30" t="n">
        <f aca="false">ROUND(T10/E10*100,1)</f>
        <v>9.4</v>
      </c>
      <c r="AJ10" s="27"/>
      <c r="AK10" s="5"/>
      <c r="AL10" s="26" t="n">
        <f aca="false">H10/C10*100000</f>
        <v>621671.440342135</v>
      </c>
      <c r="AM10" s="29"/>
      <c r="AN10" s="26"/>
      <c r="AO10" s="26" t="n">
        <f aca="false">K10/C10*100000</f>
        <v>359745.752736689</v>
      </c>
      <c r="AP10" s="29"/>
      <c r="AQ10" s="26"/>
      <c r="AR10" s="26" t="n">
        <f aca="false">N10/C10*100000</f>
        <v>108317.966021894</v>
      </c>
      <c r="AS10" s="29"/>
      <c r="AT10" s="26"/>
      <c r="AU10" s="26" t="n">
        <f aca="false">Q10/C10*100000</f>
        <v>153607.721583552</v>
      </c>
      <c r="AV10" s="29"/>
      <c r="AW10" s="26"/>
      <c r="AX10" s="26" t="n">
        <f aca="false">T10/C10*100000</f>
        <v>261925.687605446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7619</v>
      </c>
      <c r="D11" s="27"/>
      <c r="E11" s="28" t="n">
        <v>3580792</v>
      </c>
      <c r="F11" s="27"/>
      <c r="G11" s="5"/>
      <c r="H11" s="26" t="n">
        <f aca="false">K11+T11</f>
        <v>780351</v>
      </c>
      <c r="I11" s="27"/>
      <c r="J11" s="5"/>
      <c r="K11" s="26" t="n">
        <v>453694</v>
      </c>
      <c r="L11" s="29"/>
      <c r="M11" s="26"/>
      <c r="N11" s="26" t="n">
        <v>136932</v>
      </c>
      <c r="O11" s="29"/>
      <c r="P11" s="26"/>
      <c r="Q11" s="26" t="n">
        <v>189725</v>
      </c>
      <c r="R11" s="29"/>
      <c r="S11" s="26"/>
      <c r="T11" s="26" t="n">
        <v>326657</v>
      </c>
      <c r="U11" s="26"/>
      <c r="V11" s="26"/>
      <c r="W11" s="30" t="n">
        <f aca="false">ROUND(H11/E11*100,1)</f>
        <v>21.8</v>
      </c>
      <c r="X11" s="27"/>
      <c r="Y11" s="31" t="n">
        <f aca="false">ROUND(K11/E11*100,1)</f>
        <v>12.7</v>
      </c>
      <c r="Z11" s="31"/>
      <c r="AA11" s="27"/>
      <c r="AB11" s="5"/>
      <c r="AC11" s="30" t="n">
        <f aca="false">ROUND(N11/E11*100,1)</f>
        <v>3.8</v>
      </c>
      <c r="AD11" s="27"/>
      <c r="AE11" s="5"/>
      <c r="AF11" s="5" t="n">
        <f aca="false">ROUND(Q11/E11*100,1)</f>
        <v>5.3</v>
      </c>
      <c r="AG11" s="27"/>
      <c r="AH11" s="5"/>
      <c r="AI11" s="30" t="n">
        <f aca="false">ROUND(T11/E11*100,1)</f>
        <v>9.1</v>
      </c>
      <c r="AJ11" s="27"/>
      <c r="AK11" s="5"/>
      <c r="AL11" s="26" t="n">
        <f aca="false">H11/C11*100000</f>
        <v>611469.295324364</v>
      </c>
      <c r="AM11" s="29"/>
      <c r="AN11" s="26"/>
      <c r="AO11" s="26" t="n">
        <f aca="false">K11/C11*100000</f>
        <v>355506.625189039</v>
      </c>
      <c r="AP11" s="29"/>
      <c r="AQ11" s="26"/>
      <c r="AR11" s="26" t="n">
        <f aca="false">N11/C11*100000</f>
        <v>107297.502722949</v>
      </c>
      <c r="AS11" s="29"/>
      <c r="AT11" s="26"/>
      <c r="AU11" s="26" t="n">
        <f aca="false">Q11/C11*100000</f>
        <v>148665.167412376</v>
      </c>
      <c r="AV11" s="29"/>
      <c r="AW11" s="26"/>
      <c r="AX11" s="26" t="n">
        <f aca="false">T11/C11*100000</f>
        <v>255962.670135325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7687</v>
      </c>
      <c r="D12" s="27"/>
      <c r="E12" s="28" t="n">
        <v>3638976</v>
      </c>
      <c r="F12" s="27"/>
      <c r="G12" s="5"/>
      <c r="H12" s="26" t="n">
        <f aca="false">K12+T12</f>
        <v>816417</v>
      </c>
      <c r="I12" s="27"/>
      <c r="J12" s="5"/>
      <c r="K12" s="26" t="n">
        <v>481029</v>
      </c>
      <c r="L12" s="29"/>
      <c r="M12" s="26"/>
      <c r="N12" s="26" t="n">
        <v>144870</v>
      </c>
      <c r="O12" s="29"/>
      <c r="P12" s="26"/>
      <c r="Q12" s="26" t="n">
        <v>190518</v>
      </c>
      <c r="R12" s="29"/>
      <c r="S12" s="26"/>
      <c r="T12" s="26" t="n">
        <v>335388</v>
      </c>
      <c r="U12" s="26"/>
      <c r="V12" s="26"/>
      <c r="W12" s="30" t="n">
        <f aca="false">ROUND(H12/E12*100,1)</f>
        <v>22.4</v>
      </c>
      <c r="X12" s="27"/>
      <c r="Y12" s="31" t="n">
        <f aca="false">ROUND(K12/E12*100,1)</f>
        <v>13.2</v>
      </c>
      <c r="Z12" s="31"/>
      <c r="AA12" s="27"/>
      <c r="AB12" s="5"/>
      <c r="AC12" s="30" t="n">
        <f aca="false">ROUND(N12/E12*100,1)</f>
        <v>4</v>
      </c>
      <c r="AD12" s="27"/>
      <c r="AE12" s="5"/>
      <c r="AF12" s="5" t="n">
        <f aca="false">ROUND(Q12/E12*100,1)</f>
        <v>5.2</v>
      </c>
      <c r="AG12" s="27"/>
      <c r="AH12" s="5"/>
      <c r="AI12" s="30" t="n">
        <f aca="false">ROUND(T12/E12*100,1)</f>
        <v>9.2</v>
      </c>
      <c r="AJ12" s="27"/>
      <c r="AK12" s="5"/>
      <c r="AL12" s="26" t="n">
        <f aca="false">H12/C12*100000</f>
        <v>639389.28786799</v>
      </c>
      <c r="AM12" s="29"/>
      <c r="AN12" s="26"/>
      <c r="AO12" s="26" t="n">
        <f aca="false">K12/C12*100000</f>
        <v>376725.116887389</v>
      </c>
      <c r="AP12" s="29"/>
      <c r="AQ12" s="26"/>
      <c r="AR12" s="26" t="n">
        <f aca="false">N12/C12*100000</f>
        <v>113457.125627511</v>
      </c>
      <c r="AS12" s="29"/>
      <c r="AT12" s="26"/>
      <c r="AU12" s="26" t="n">
        <f aca="false">Q12/C12*100000</f>
        <v>149207.04535309</v>
      </c>
      <c r="AV12" s="29"/>
      <c r="AW12" s="26"/>
      <c r="AX12" s="26" t="n">
        <f aca="false">T12/C12*100000</f>
        <v>262664.170980601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206</v>
      </c>
      <c r="D13" s="27"/>
      <c r="E13" s="28" t="n">
        <v>3658783</v>
      </c>
      <c r="F13" s="27"/>
      <c r="G13" s="5"/>
      <c r="H13" s="26" t="n">
        <f aca="false">K13+T13</f>
        <v>870949</v>
      </c>
      <c r="I13" s="27"/>
      <c r="J13" s="5"/>
      <c r="K13" s="26" t="n">
        <v>522905</v>
      </c>
      <c r="L13" s="29"/>
      <c r="M13" s="26"/>
      <c r="N13" s="26" t="n">
        <v>152269</v>
      </c>
      <c r="O13" s="29"/>
      <c r="P13" s="26"/>
      <c r="Q13" s="26" t="n">
        <v>195775</v>
      </c>
      <c r="R13" s="29"/>
      <c r="S13" s="26"/>
      <c r="T13" s="26" t="n">
        <v>348044</v>
      </c>
      <c r="U13" s="26"/>
      <c r="V13" s="26"/>
      <c r="W13" s="30" t="n">
        <f aca="false">ROUND(H13/E13*100,1)</f>
        <v>23.8</v>
      </c>
      <c r="X13" s="27"/>
      <c r="Y13" s="31" t="n">
        <f aca="false">ROUND(K13/E13*100,1)</f>
        <v>14.3</v>
      </c>
      <c r="Z13" s="31"/>
      <c r="AA13" s="27"/>
      <c r="AB13" s="5"/>
      <c r="AC13" s="30" t="n">
        <f aca="false">ROUND(N13/E13*100,1)</f>
        <v>4.2</v>
      </c>
      <c r="AD13" s="27"/>
      <c r="AE13" s="5"/>
      <c r="AF13" s="5" t="n">
        <f aca="false">ROUND(Q13/E13*100,1)-0.1</f>
        <v>5.3</v>
      </c>
      <c r="AG13" s="27"/>
      <c r="AH13" s="5"/>
      <c r="AI13" s="30" t="n">
        <f aca="false">ROUND(T13/E13*100,1)</f>
        <v>9.5</v>
      </c>
      <c r="AJ13" s="27"/>
      <c r="AK13" s="5"/>
      <c r="AL13" s="26" t="n">
        <f aca="false">H13/C13*100000</f>
        <v>690101.104543366</v>
      </c>
      <c r="AM13" s="29"/>
      <c r="AN13" s="26"/>
      <c r="AO13" s="26" t="n">
        <f aca="false">K13/C13*100000</f>
        <v>414326.577183335</v>
      </c>
      <c r="AP13" s="29"/>
      <c r="AQ13" s="26"/>
      <c r="AR13" s="26" t="n">
        <f aca="false">N13/C13*100000</f>
        <v>120651.157631174</v>
      </c>
      <c r="AS13" s="29"/>
      <c r="AT13" s="26"/>
      <c r="AU13" s="26" t="n">
        <f aca="false">Q13/C13*100000+1</f>
        <v>155124.369728856</v>
      </c>
      <c r="AV13" s="29"/>
      <c r="AW13" s="26"/>
      <c r="AX13" s="26" t="n">
        <f aca="false">T13/C13*100000</f>
        <v>275774.52736003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6154</v>
      </c>
      <c r="D14" s="27"/>
      <c r="E14" s="28" t="n">
        <v>3752258</v>
      </c>
      <c r="F14" s="27"/>
      <c r="G14" s="5"/>
      <c r="H14" s="26" t="n">
        <f aca="false">K14+T14</f>
        <v>906231</v>
      </c>
      <c r="I14" s="27"/>
      <c r="J14" s="5"/>
      <c r="K14" s="26" t="n">
        <v>541169</v>
      </c>
      <c r="L14" s="29"/>
      <c r="M14" s="26"/>
      <c r="N14" s="26" t="n">
        <v>163243</v>
      </c>
      <c r="O14" s="29"/>
      <c r="P14" s="26"/>
      <c r="Q14" s="26" t="n">
        <v>201819</v>
      </c>
      <c r="R14" s="29"/>
      <c r="S14" s="26"/>
      <c r="T14" s="26" t="n">
        <v>365062</v>
      </c>
      <c r="U14" s="26"/>
      <c r="V14" s="26"/>
      <c r="W14" s="30" t="n">
        <f aca="false">ROUND(H14/E14*100,1)</f>
        <v>24.2</v>
      </c>
      <c r="X14" s="27"/>
      <c r="Y14" s="31" t="n">
        <f aca="false">ROUND(K14/E14*100,1)</f>
        <v>14.4</v>
      </c>
      <c r="Z14" s="31"/>
      <c r="AA14" s="27"/>
      <c r="AB14" s="5"/>
      <c r="AC14" s="30" t="n">
        <f aca="false">ROUND(N14/E14*100,1)-0.1</f>
        <v>4.3</v>
      </c>
      <c r="AD14" s="27"/>
      <c r="AE14" s="5"/>
      <c r="AF14" s="30" t="n">
        <f aca="false">ROUND(Q14/E14*100,1)</f>
        <v>5.4</v>
      </c>
      <c r="AG14" s="27"/>
      <c r="AH14" s="5"/>
      <c r="AI14" s="30" t="n">
        <f aca="false">ROUND(T14/E14*100,1)</f>
        <v>9.7</v>
      </c>
      <c r="AJ14" s="27"/>
      <c r="AK14" s="5"/>
      <c r="AL14" s="26" t="n">
        <f aca="false">H14/C14*100000</f>
        <v>718352.965423213</v>
      </c>
      <c r="AM14" s="29"/>
      <c r="AN14" s="26"/>
      <c r="AO14" s="26" t="n">
        <f aca="false">K14/C14*100000</f>
        <v>428974.903689142</v>
      </c>
      <c r="AP14" s="29"/>
      <c r="AQ14" s="26"/>
      <c r="AR14" s="26" t="n">
        <f aca="false">N14/C14*100000</f>
        <v>129399.781219779</v>
      </c>
      <c r="AS14" s="29"/>
      <c r="AT14" s="26"/>
      <c r="AU14" s="26" t="n">
        <f aca="false">Q14/C14*100000</f>
        <v>159978.280514292</v>
      </c>
      <c r="AV14" s="29"/>
      <c r="AW14" s="26"/>
      <c r="AX14" s="26" t="n">
        <f aca="false">T14/C14*100000</f>
        <v>289378.061734071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085</v>
      </c>
      <c r="D15" s="27"/>
      <c r="E15" s="28" t="n">
        <v>3787290</v>
      </c>
      <c r="F15" s="27"/>
      <c r="G15" s="5"/>
      <c r="H15" s="26" t="n">
        <f aca="false">K15+T15</f>
        <v>929226</v>
      </c>
      <c r="I15" s="27"/>
      <c r="J15" s="5"/>
      <c r="K15" s="26" t="n">
        <v>526558</v>
      </c>
      <c r="L15" s="29"/>
      <c r="M15" s="26"/>
      <c r="N15" s="26" t="n">
        <v>186642</v>
      </c>
      <c r="O15" s="29"/>
      <c r="P15" s="26"/>
      <c r="Q15" s="26" t="n">
        <v>216026</v>
      </c>
      <c r="R15" s="29"/>
      <c r="S15" s="26"/>
      <c r="T15" s="26" t="n">
        <v>402668</v>
      </c>
      <c r="U15" s="26"/>
      <c r="V15" s="26"/>
      <c r="W15" s="33" t="n">
        <f aca="false">ROUND(H15/E15*100,1)</f>
        <v>24.5</v>
      </c>
      <c r="X15" s="34"/>
      <c r="Y15" s="31" t="n">
        <f aca="false">ROUND(K15/E15*100,1)</f>
        <v>13.9</v>
      </c>
      <c r="Z15" s="31"/>
      <c r="AA15" s="34"/>
      <c r="AB15" s="35"/>
      <c r="AC15" s="33" t="n">
        <f aca="false">ROUND(N15/E15*100,1)</f>
        <v>4.9</v>
      </c>
      <c r="AD15" s="34"/>
      <c r="AE15" s="35"/>
      <c r="AF15" s="33" t="n">
        <f aca="false">ROUND(Q15/E15*100,1)</f>
        <v>5.7</v>
      </c>
      <c r="AG15" s="34"/>
      <c r="AH15" s="35"/>
      <c r="AI15" s="33" t="n">
        <f aca="false">ROUND(T15/E15*100,1)</f>
        <v>10.6</v>
      </c>
      <c r="AJ15" s="34"/>
      <c r="AK15" s="35"/>
      <c r="AL15" s="36" t="n">
        <f aca="false">H15/C15*100000</f>
        <v>736983.780782805</v>
      </c>
      <c r="AM15" s="37"/>
      <c r="AN15" s="36"/>
      <c r="AO15" s="36" t="n">
        <f aca="false">K15/C15*100000</f>
        <v>417621.445850022</v>
      </c>
      <c r="AP15" s="37"/>
      <c r="AQ15" s="36"/>
      <c r="AR15" s="36" t="n">
        <f aca="false">N15/C15*100000</f>
        <v>148028.71079034</v>
      </c>
      <c r="AS15" s="37"/>
      <c r="AT15" s="36"/>
      <c r="AU15" s="36" t="n">
        <f aca="false">Q15/C15*100000-1</f>
        <v>171332.624142444</v>
      </c>
      <c r="AV15" s="37"/>
      <c r="AW15" s="36"/>
      <c r="AX15" s="36" t="n">
        <f aca="false">T15/C15*100000</f>
        <v>319362.33493278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5947</v>
      </c>
      <c r="D16" s="27"/>
      <c r="E16" s="28" t="n">
        <v>3518834</v>
      </c>
      <c r="F16" s="27"/>
      <c r="G16" s="5"/>
      <c r="H16" s="26" t="n">
        <f aca="false">K16+T16</f>
        <v>853894</v>
      </c>
      <c r="I16" s="27"/>
      <c r="J16" s="5"/>
      <c r="K16" s="26" t="n">
        <v>458309</v>
      </c>
      <c r="L16" s="29"/>
      <c r="M16" s="26"/>
      <c r="N16" s="26" t="n">
        <v>179280</v>
      </c>
      <c r="O16" s="29"/>
      <c r="P16" s="26"/>
      <c r="Q16" s="26" t="n">
        <v>216305</v>
      </c>
      <c r="R16" s="29"/>
      <c r="S16" s="26"/>
      <c r="T16" s="26" t="n">
        <v>395585</v>
      </c>
      <c r="U16" s="26"/>
      <c r="V16" s="26"/>
      <c r="W16" s="33" t="n">
        <f aca="false">ROUND(H16/E16*100,1)</f>
        <v>24.3</v>
      </c>
      <c r="X16" s="34"/>
      <c r="Y16" s="31" t="n">
        <f aca="false">ROUND(K16/E16*100,1)</f>
        <v>13</v>
      </c>
      <c r="Z16" s="31"/>
      <c r="AA16" s="34"/>
      <c r="AB16" s="35"/>
      <c r="AC16" s="33" t="n">
        <f aca="false">ROUND(N16/E16*100,1)</f>
        <v>5.1</v>
      </c>
      <c r="AD16" s="34"/>
      <c r="AE16" s="35"/>
      <c r="AF16" s="33" t="n">
        <f aca="false">ROUND(Q16/E16*100,1)</f>
        <v>6.1</v>
      </c>
      <c r="AG16" s="34"/>
      <c r="AH16" s="35"/>
      <c r="AI16" s="33" t="n">
        <f aca="false">ROUND(T16/E16*100,1)</f>
        <v>11.2</v>
      </c>
      <c r="AJ16" s="34"/>
      <c r="AK16" s="35"/>
      <c r="AL16" s="36" t="n">
        <f aca="false">H16/C16*100000</f>
        <v>677978.832365995</v>
      </c>
      <c r="AM16" s="37"/>
      <c r="AN16" s="36"/>
      <c r="AO16" s="36" t="n">
        <f aca="false">K16/C16*100000</f>
        <v>363890.366582769</v>
      </c>
      <c r="AP16" s="37"/>
      <c r="AQ16" s="36"/>
      <c r="AR16" s="36" t="n">
        <f aca="false">N16/C16*100000-1</f>
        <v>142344.589811587</v>
      </c>
      <c r="AS16" s="37"/>
      <c r="AT16" s="36"/>
      <c r="AU16" s="36" t="n">
        <f aca="false">Q16/C16*100000</f>
        <v>171742.875971639</v>
      </c>
      <c r="AV16" s="37"/>
      <c r="AW16" s="36"/>
      <c r="AX16" s="36" t="n">
        <f aca="false">T16/C16*100000</f>
        <v>314088.46578322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820</v>
      </c>
      <c r="D17" s="27"/>
      <c r="E17" s="28" t="n">
        <v>3392234</v>
      </c>
      <c r="F17" s="27"/>
      <c r="G17" s="5"/>
      <c r="H17" s="26" t="n">
        <v>754262</v>
      </c>
      <c r="I17" s="27"/>
      <c r="J17" s="5"/>
      <c r="K17" s="26" t="n">
        <v>402433</v>
      </c>
      <c r="L17" s="29"/>
      <c r="M17" s="26"/>
      <c r="N17" s="26" t="n">
        <v>146545</v>
      </c>
      <c r="O17" s="29"/>
      <c r="P17" s="26"/>
      <c r="Q17" s="26" t="n">
        <v>205285</v>
      </c>
      <c r="R17" s="29"/>
      <c r="S17" s="26"/>
      <c r="T17" s="26" t="n">
        <v>351830</v>
      </c>
      <c r="U17" s="26"/>
      <c r="V17" s="26"/>
      <c r="W17" s="33" t="n">
        <f aca="false">ROUND(H17/E17*100,1)</f>
        <v>22.2</v>
      </c>
      <c r="X17" s="34"/>
      <c r="Y17" s="31" t="n">
        <f aca="false">ROUND(K17/E17*100,1)</f>
        <v>11.9</v>
      </c>
      <c r="Z17" s="31"/>
      <c r="AA17" s="34"/>
      <c r="AB17" s="35"/>
      <c r="AC17" s="33" t="n">
        <f aca="false">ROUND(N17/E17*100,1)</f>
        <v>4.3</v>
      </c>
      <c r="AD17" s="34"/>
      <c r="AE17" s="35"/>
      <c r="AF17" s="33" t="n">
        <f aca="false">ROUND(Q17/E17*100,1)</f>
        <v>6.1</v>
      </c>
      <c r="AG17" s="34"/>
      <c r="AH17" s="35"/>
      <c r="AI17" s="33" t="n">
        <f aca="false">ROUND(T17/E17*100,1)</f>
        <v>10.4</v>
      </c>
      <c r="AJ17" s="34"/>
      <c r="AK17" s="35"/>
      <c r="AL17" s="36" t="n">
        <f aca="false">H17/C17*100000</f>
        <v>599477.030678748</v>
      </c>
      <c r="AM17" s="37"/>
      <c r="AN17" s="36"/>
      <c r="AO17" s="36" t="n">
        <f aca="false">K17/C17*100000</f>
        <v>319848.19583532</v>
      </c>
      <c r="AP17" s="37"/>
      <c r="AQ17" s="36"/>
      <c r="AR17" s="36" t="n">
        <f aca="false">N17/C17*100000</f>
        <v>116471.944047051</v>
      </c>
      <c r="AS17" s="37"/>
      <c r="AT17" s="36"/>
      <c r="AU17" s="36" t="n">
        <f aca="false">Q17/C17*100000</f>
        <v>163157.685582578</v>
      </c>
      <c r="AV17" s="37"/>
      <c r="AW17" s="36"/>
      <c r="AX17" s="36" t="n">
        <f aca="false">T17/C17*100000</f>
        <v>279629.62962963</v>
      </c>
      <c r="AY17" s="32"/>
    </row>
    <row r="18" s="38" customFormat="true" ht="14.25" hidden="false" customHeight="true" outlineLevel="0" collapsed="false">
      <c r="A18" s="24" t="s">
        <v>32</v>
      </c>
      <c r="B18" s="25"/>
      <c r="C18" s="26" t="n">
        <v>126371</v>
      </c>
      <c r="D18" s="27"/>
      <c r="E18" s="28" t="n">
        <v>3492777</v>
      </c>
      <c r="F18" s="27"/>
      <c r="G18" s="5"/>
      <c r="H18" s="26" t="n">
        <v>780237</v>
      </c>
      <c r="I18" s="27"/>
      <c r="J18" s="5"/>
      <c r="K18" s="26" t="n">
        <v>437074</v>
      </c>
      <c r="L18" s="29"/>
      <c r="M18" s="26"/>
      <c r="N18" s="26" t="n">
        <v>140262</v>
      </c>
      <c r="O18" s="29"/>
      <c r="P18" s="26"/>
      <c r="Q18" s="26" t="n">
        <v>202901</v>
      </c>
      <c r="R18" s="29"/>
      <c r="S18" s="26"/>
      <c r="T18" s="26" t="n">
        <v>343163</v>
      </c>
      <c r="U18" s="26"/>
      <c r="V18" s="26"/>
      <c r="W18" s="33" t="n">
        <f aca="false">ROUND(H18/E18*100,1)</f>
        <v>22.3</v>
      </c>
      <c r="X18" s="34"/>
      <c r="Y18" s="31" t="n">
        <f aca="false">ROUND(K18/E18*100,1)</f>
        <v>12.5</v>
      </c>
      <c r="Z18" s="31"/>
      <c r="AA18" s="34"/>
      <c r="AB18" s="35"/>
      <c r="AC18" s="33" t="n">
        <f aca="false">ROUND(N18/E18*100,1)</f>
        <v>4</v>
      </c>
      <c r="AD18" s="34"/>
      <c r="AE18" s="35"/>
      <c r="AF18" s="33" t="n">
        <f aca="false">ROUND(Q18/E18*100,1)</f>
        <v>5.8</v>
      </c>
      <c r="AG18" s="34"/>
      <c r="AH18" s="35"/>
      <c r="AI18" s="33" t="n">
        <f aca="false">ROUND(T18/E18*100,1)</f>
        <v>9.8</v>
      </c>
      <c r="AJ18" s="34"/>
      <c r="AK18" s="35"/>
      <c r="AL18" s="36" t="n">
        <f aca="false">H18/C18*100000</f>
        <v>617417.761986532</v>
      </c>
      <c r="AM18" s="37"/>
      <c r="AN18" s="36"/>
      <c r="AO18" s="36" t="n">
        <f aca="false">K18/C18*100000</f>
        <v>345865.744514169</v>
      </c>
      <c r="AP18" s="37"/>
      <c r="AQ18" s="36"/>
      <c r="AR18" s="36" t="n">
        <f aca="false">N18/C18*100000</f>
        <v>110992.237143015</v>
      </c>
      <c r="AS18" s="37"/>
      <c r="AT18" s="36"/>
      <c r="AU18" s="36" t="n">
        <f aca="false">Q18/C18*100000</f>
        <v>160559.780329348</v>
      </c>
      <c r="AV18" s="37"/>
      <c r="AW18" s="36"/>
      <c r="AX18" s="36" t="n">
        <f aca="false">T18/C18*100000</f>
        <v>271552.017472363</v>
      </c>
      <c r="AY18" s="32"/>
    </row>
    <row r="19" s="38" customFormat="true" ht="14.25" hidden="false" customHeight="true" outlineLevel="0" collapsed="false">
      <c r="A19" s="39" t="s">
        <v>33</v>
      </c>
      <c r="B19" s="40"/>
      <c r="C19" s="41" t="n">
        <v>126167</v>
      </c>
      <c r="D19" s="42"/>
      <c r="E19" s="43" t="n">
        <v>3423000</v>
      </c>
      <c r="F19" s="42"/>
      <c r="G19" s="44"/>
      <c r="H19" s="41" t="n">
        <v>783504</v>
      </c>
      <c r="I19" s="42"/>
      <c r="J19" s="44"/>
      <c r="K19" s="41" t="n">
        <v>443614</v>
      </c>
      <c r="L19" s="45"/>
      <c r="M19" s="41"/>
      <c r="N19" s="41" t="n">
        <v>137940</v>
      </c>
      <c r="O19" s="45"/>
      <c r="P19" s="41"/>
      <c r="Q19" s="41" t="n">
        <f aca="false">T19-N19</f>
        <v>201950</v>
      </c>
      <c r="R19" s="45"/>
      <c r="S19" s="41"/>
      <c r="T19" s="41" t="n">
        <v>339890</v>
      </c>
      <c r="U19" s="41"/>
      <c r="V19" s="41"/>
      <c r="W19" s="46" t="n">
        <f aca="false">ROUND(H19/E19*100,1)</f>
        <v>22.9</v>
      </c>
      <c r="X19" s="47"/>
      <c r="Y19" s="48" t="n">
        <f aca="false">ROUND(K19/E19*100,1)</f>
        <v>13</v>
      </c>
      <c r="Z19" s="48"/>
      <c r="AA19" s="47"/>
      <c r="AB19" s="49"/>
      <c r="AC19" s="46" t="n">
        <f aca="false">ROUND(N19/E19*100,1)</f>
        <v>4</v>
      </c>
      <c r="AD19" s="47"/>
      <c r="AE19" s="49"/>
      <c r="AF19" s="46" t="n">
        <f aca="false">ROUND(Q19/E19*100,1)</f>
        <v>5.9</v>
      </c>
      <c r="AG19" s="47"/>
      <c r="AH19" s="49"/>
      <c r="AI19" s="46" t="n">
        <f aca="false">ROUND(T19/E19*100,1)</f>
        <v>9.9</v>
      </c>
      <c r="AJ19" s="47"/>
      <c r="AK19" s="49"/>
      <c r="AL19" s="50" t="n">
        <f aca="false">H19/C19*100000</f>
        <v>621005.492719967</v>
      </c>
      <c r="AM19" s="51"/>
      <c r="AN19" s="50"/>
      <c r="AO19" s="50" t="n">
        <f aca="false">K19/C19*100000-1</f>
        <v>351607.582275872</v>
      </c>
      <c r="AP19" s="51"/>
      <c r="AQ19" s="50"/>
      <c r="AR19" s="50" t="n">
        <f aca="false">N19/C19*100000</f>
        <v>109331.283140599</v>
      </c>
      <c r="AS19" s="51"/>
      <c r="AT19" s="50"/>
      <c r="AU19" s="50" t="n">
        <f aca="false">Q19/C19*100000</f>
        <v>160065.627303495</v>
      </c>
      <c r="AV19" s="51"/>
      <c r="AW19" s="50"/>
      <c r="AX19" s="50" t="n">
        <f aca="false">T19/C19*100000</f>
        <v>269396.910444094</v>
      </c>
      <c r="AY19" s="52"/>
    </row>
    <row r="20" customFormat="false" ht="3.75" hidden="false" customHeight="true" outlineLevel="0" collapsed="false">
      <c r="A20" s="25"/>
      <c r="B20" s="25"/>
      <c r="C20" s="26"/>
      <c r="D20" s="5"/>
      <c r="E20" s="26"/>
      <c r="F20" s="5"/>
      <c r="G20" s="5"/>
      <c r="H20" s="26"/>
      <c r="I20" s="5"/>
      <c r="J20" s="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5"/>
      <c r="X20" s="5"/>
      <c r="Y20" s="53"/>
      <c r="Z20" s="53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</row>
    <row r="21" s="54" customFormat="true" ht="12" hidden="false" customHeight="false" outlineLevel="0" collapsed="false">
      <c r="A21" s="54" t="s">
        <v>34</v>
      </c>
      <c r="V21" s="54" t="s">
        <v>35</v>
      </c>
    </row>
    <row r="22" s="54" customFormat="true" ht="12" hidden="false" customHeight="false" outlineLevel="0" collapsed="false">
      <c r="A22" s="54" t="s">
        <v>36</v>
      </c>
    </row>
    <row r="23" s="54" customFormat="true" ht="12" hidden="false" customHeight="false" outlineLevel="0" collapsed="false">
      <c r="A23" s="54" t="s">
        <v>37</v>
      </c>
    </row>
    <row r="24" s="54" customFormat="true" ht="12" hidden="false" customHeight="false" outlineLevel="0" collapsed="false">
      <c r="A24" s="54" t="s">
        <v>38</v>
      </c>
    </row>
    <row r="25" s="54" customFormat="true" ht="12" hidden="false" customHeight="false" outlineLevel="0" collapsed="false">
      <c r="A25" s="54" t="s">
        <v>39</v>
      </c>
      <c r="V25" s="54" t="s">
        <v>40</v>
      </c>
    </row>
    <row r="26" s="54" customFormat="true" ht="12" hidden="false" customHeight="false" outlineLevel="0" collapsed="false">
      <c r="A26" s="54" t="s">
        <v>41</v>
      </c>
    </row>
    <row r="27" customFormat="false" ht="12" hidden="false" customHeight="true" outlineLevel="0" collapsed="false"/>
    <row r="28" customFormat="false" ht="15" hidden="false" customHeight="false" outlineLevel="0" collapsed="false">
      <c r="A28" s="3" t="s">
        <v>42</v>
      </c>
      <c r="B28" s="4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true" outlineLevel="0" collapsed="false">
      <c r="A29" s="6" t="s">
        <v>2</v>
      </c>
      <c r="B29" s="7" t="s">
        <v>3</v>
      </c>
      <c r="C29" s="7"/>
      <c r="D29" s="7"/>
      <c r="E29" s="7" t="s">
        <v>43</v>
      </c>
      <c r="F29" s="7"/>
      <c r="G29" s="8" t="s">
        <v>5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9"/>
      <c r="W29" s="10" t="s">
        <v>6</v>
      </c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1" t="s">
        <v>7</v>
      </c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</row>
    <row r="30" customFormat="false" ht="12.75" hidden="false" customHeight="true" outlineLevel="0" collapsed="false">
      <c r="A30" s="6"/>
      <c r="B30" s="7"/>
      <c r="C30" s="7"/>
      <c r="D30" s="7"/>
      <c r="E30" s="7"/>
      <c r="F30" s="7"/>
      <c r="G30" s="12" t="s">
        <v>8</v>
      </c>
      <c r="H30" s="12"/>
      <c r="I30" s="12"/>
      <c r="J30" s="12" t="s">
        <v>9</v>
      </c>
      <c r="K30" s="12"/>
      <c r="L30" s="12"/>
      <c r="M30" s="13" t="s">
        <v>44</v>
      </c>
      <c r="N30" s="13"/>
      <c r="O30" s="13"/>
      <c r="P30" s="13"/>
      <c r="Q30" s="13"/>
      <c r="R30" s="13"/>
      <c r="S30" s="13"/>
      <c r="T30" s="13"/>
      <c r="U30" s="13"/>
      <c r="V30" s="14" t="s">
        <v>11</v>
      </c>
      <c r="W30" s="14"/>
      <c r="X30" s="14"/>
      <c r="Y30" s="12" t="s">
        <v>12</v>
      </c>
      <c r="Z30" s="12"/>
      <c r="AA30" s="12"/>
      <c r="AB30" s="12" t="s">
        <v>44</v>
      </c>
      <c r="AC30" s="12"/>
      <c r="AD30" s="12"/>
      <c r="AE30" s="12"/>
      <c r="AF30" s="12"/>
      <c r="AG30" s="12"/>
      <c r="AH30" s="12"/>
      <c r="AI30" s="12"/>
      <c r="AJ30" s="12"/>
      <c r="AK30" s="12" t="s">
        <v>13</v>
      </c>
      <c r="AL30" s="12"/>
      <c r="AM30" s="12"/>
      <c r="AN30" s="12" t="s">
        <v>14</v>
      </c>
      <c r="AO30" s="12"/>
      <c r="AP30" s="12"/>
      <c r="AQ30" s="15" t="s">
        <v>44</v>
      </c>
      <c r="AR30" s="15"/>
      <c r="AS30" s="15"/>
      <c r="AT30" s="15"/>
      <c r="AU30" s="15"/>
      <c r="AV30" s="15"/>
      <c r="AW30" s="15"/>
      <c r="AX30" s="15"/>
      <c r="AY30" s="15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12"/>
      <c r="H31" s="12"/>
      <c r="I31" s="12"/>
      <c r="J31" s="12"/>
      <c r="K31" s="12"/>
      <c r="L31" s="12"/>
      <c r="M31" s="12" t="s">
        <v>45</v>
      </c>
      <c r="N31" s="12"/>
      <c r="O31" s="12"/>
      <c r="P31" s="12" t="s">
        <v>16</v>
      </c>
      <c r="Q31" s="12"/>
      <c r="R31" s="12"/>
      <c r="S31" s="13" t="s">
        <v>17</v>
      </c>
      <c r="T31" s="13"/>
      <c r="U31" s="13"/>
      <c r="V31" s="14"/>
      <c r="W31" s="14"/>
      <c r="X31" s="14"/>
      <c r="Y31" s="12"/>
      <c r="Z31" s="12"/>
      <c r="AA31" s="12"/>
      <c r="AB31" s="16" t="s">
        <v>46</v>
      </c>
      <c r="AC31" s="16"/>
      <c r="AD31" s="16"/>
      <c r="AE31" s="16" t="s">
        <v>16</v>
      </c>
      <c r="AF31" s="16"/>
      <c r="AG31" s="16"/>
      <c r="AH31" s="16" t="s">
        <v>17</v>
      </c>
      <c r="AI31" s="16"/>
      <c r="AJ31" s="16"/>
      <c r="AK31" s="12"/>
      <c r="AL31" s="12"/>
      <c r="AM31" s="12"/>
      <c r="AN31" s="12"/>
      <c r="AO31" s="12"/>
      <c r="AP31" s="12"/>
      <c r="AQ31" s="12" t="s">
        <v>45</v>
      </c>
      <c r="AR31" s="12"/>
      <c r="AS31" s="12"/>
      <c r="AT31" s="12" t="s">
        <v>16</v>
      </c>
      <c r="AU31" s="12"/>
      <c r="AV31" s="12"/>
      <c r="AW31" s="15" t="s">
        <v>17</v>
      </c>
      <c r="AX31" s="15"/>
      <c r="AY31" s="15"/>
    </row>
    <row r="32" customFormat="false" ht="10.5" hidden="false" customHeight="true" outlineLevel="0" collapsed="false">
      <c r="A32" s="17"/>
      <c r="B32" s="18"/>
      <c r="C32" s="19" t="s">
        <v>18</v>
      </c>
      <c r="D32" s="20"/>
      <c r="E32" s="21" t="s">
        <v>47</v>
      </c>
      <c r="F32" s="20"/>
      <c r="G32" s="18"/>
      <c r="H32" s="22" t="s">
        <v>47</v>
      </c>
      <c r="I32" s="20"/>
      <c r="J32" s="18"/>
      <c r="K32" s="22" t="s">
        <v>47</v>
      </c>
      <c r="L32" s="20"/>
      <c r="M32" s="18"/>
      <c r="N32" s="22" t="s">
        <v>47</v>
      </c>
      <c r="O32" s="20"/>
      <c r="P32" s="18"/>
      <c r="Q32" s="22" t="s">
        <v>47</v>
      </c>
      <c r="R32" s="20"/>
      <c r="S32" s="18"/>
      <c r="T32" s="22" t="s">
        <v>47</v>
      </c>
      <c r="U32" s="18"/>
      <c r="V32" s="18"/>
      <c r="W32" s="19" t="s">
        <v>20</v>
      </c>
      <c r="X32" s="20"/>
      <c r="Y32" s="18"/>
      <c r="Z32" s="19" t="s">
        <v>20</v>
      </c>
      <c r="AA32" s="20"/>
      <c r="AB32" s="18"/>
      <c r="AC32" s="22" t="s">
        <v>20</v>
      </c>
      <c r="AD32" s="20"/>
      <c r="AE32" s="18"/>
      <c r="AF32" s="22" t="s">
        <v>20</v>
      </c>
      <c r="AG32" s="20"/>
      <c r="AH32" s="18"/>
      <c r="AI32" s="22" t="s">
        <v>20</v>
      </c>
      <c r="AJ32" s="20"/>
      <c r="AK32" s="18"/>
      <c r="AL32" s="22" t="s">
        <v>21</v>
      </c>
      <c r="AM32" s="20"/>
      <c r="AN32" s="18"/>
      <c r="AO32" s="22" t="s">
        <v>21</v>
      </c>
      <c r="AP32" s="20"/>
      <c r="AQ32" s="18"/>
      <c r="AR32" s="22" t="s">
        <v>21</v>
      </c>
      <c r="AS32" s="20"/>
      <c r="AT32" s="18"/>
      <c r="AU32" s="22" t="s">
        <v>21</v>
      </c>
      <c r="AV32" s="20"/>
      <c r="AW32" s="18"/>
      <c r="AX32" s="22" t="s">
        <v>21</v>
      </c>
      <c r="AY32" s="23"/>
    </row>
    <row r="33" customFormat="false" ht="12" hidden="true" customHeight="false" outlineLevel="0" collapsed="false">
      <c r="A33" s="55" t="s">
        <v>22</v>
      </c>
      <c r="B33" s="25"/>
      <c r="C33" s="56" t="n">
        <v>1504</v>
      </c>
      <c r="D33" s="27"/>
      <c r="E33" s="57" t="n">
        <v>3544831</v>
      </c>
      <c r="F33" s="27"/>
      <c r="G33" s="5" t="s">
        <v>48</v>
      </c>
      <c r="H33" s="26" t="n">
        <f aca="false">K33+T33</f>
        <v>595789</v>
      </c>
      <c r="I33" s="29" t="s">
        <v>49</v>
      </c>
      <c r="J33" s="26" t="s">
        <v>48</v>
      </c>
      <c r="K33" s="26" t="n">
        <v>307271</v>
      </c>
      <c r="L33" s="29" t="s">
        <v>49</v>
      </c>
      <c r="M33" s="26" t="s">
        <v>48</v>
      </c>
      <c r="N33" s="26" t="n">
        <v>142743</v>
      </c>
      <c r="O33" s="29" t="s">
        <v>49</v>
      </c>
      <c r="P33" s="26"/>
      <c r="Q33" s="26"/>
      <c r="R33" s="29"/>
      <c r="S33" s="26" t="s">
        <v>48</v>
      </c>
      <c r="T33" s="26" t="n">
        <f aca="false">N33+Q34</f>
        <v>288518</v>
      </c>
      <c r="U33" s="26" t="s">
        <v>49</v>
      </c>
      <c r="V33" s="26" t="s">
        <v>48</v>
      </c>
      <c r="W33" s="30" t="n">
        <f aca="false">ROUND(H33/E33*100,1)</f>
        <v>16.8</v>
      </c>
      <c r="X33" s="27" t="s">
        <v>49</v>
      </c>
      <c r="Y33" s="5" t="s">
        <v>48</v>
      </c>
      <c r="Z33" s="30" t="n">
        <f aca="false">ROUND(K33/E33*100,1)</f>
        <v>8.7</v>
      </c>
      <c r="AA33" s="27" t="s">
        <v>49</v>
      </c>
      <c r="AB33" s="5" t="s">
        <v>48</v>
      </c>
      <c r="AC33" s="30" t="n">
        <f aca="false">ROUND(N33/E33*100,1)</f>
        <v>4</v>
      </c>
      <c r="AD33" s="27" t="s">
        <v>49</v>
      </c>
      <c r="AE33" s="5"/>
      <c r="AF33" s="5"/>
      <c r="AG33" s="27"/>
      <c r="AH33" s="5" t="s">
        <v>48</v>
      </c>
      <c r="AI33" s="30" t="n">
        <f aca="false">ROUND(T33/E33*100,1)</f>
        <v>8.1</v>
      </c>
      <c r="AJ33" s="27" t="s">
        <v>49</v>
      </c>
      <c r="AK33" s="5" t="s">
        <v>48</v>
      </c>
      <c r="AL33" s="26" t="n">
        <f aca="false">H33/C33*1000</f>
        <v>396136.303191489</v>
      </c>
      <c r="AM33" s="29" t="s">
        <v>49</v>
      </c>
      <c r="AN33" s="26" t="s">
        <v>48</v>
      </c>
      <c r="AO33" s="26" t="n">
        <f aca="false">K33/C33*1000</f>
        <v>204302.526595745</v>
      </c>
      <c r="AP33" s="29" t="s">
        <v>49</v>
      </c>
      <c r="AQ33" s="26" t="s">
        <v>48</v>
      </c>
      <c r="AR33" s="26" t="n">
        <f aca="false">N33/C33*1000-1</f>
        <v>94907.9095744681</v>
      </c>
      <c r="AS33" s="29" t="s">
        <v>49</v>
      </c>
      <c r="AT33" s="26"/>
      <c r="AU33" s="26"/>
      <c r="AV33" s="29"/>
      <c r="AW33" s="26" t="s">
        <v>48</v>
      </c>
      <c r="AX33" s="26" t="n">
        <f aca="false">T33/C33*1000-1</f>
        <v>191832.776595745</v>
      </c>
      <c r="AY33" s="58" t="s">
        <v>49</v>
      </c>
    </row>
    <row r="34" customFormat="false" ht="13.5" hidden="true" customHeight="true" outlineLevel="0" collapsed="false">
      <c r="A34" s="55"/>
      <c r="B34" s="25"/>
      <c r="C34" s="56"/>
      <c r="D34" s="27"/>
      <c r="E34" s="57"/>
      <c r="F34" s="27"/>
      <c r="G34" s="5"/>
      <c r="H34" s="26" t="n">
        <f aca="false">K34+T34</f>
        <v>541032</v>
      </c>
      <c r="I34" s="29"/>
      <c r="J34" s="26"/>
      <c r="K34" s="26" t="n">
        <v>266782</v>
      </c>
      <c r="L34" s="29"/>
      <c r="M34" s="26"/>
      <c r="N34" s="26" t="n">
        <v>128475</v>
      </c>
      <c r="O34" s="29"/>
      <c r="P34" s="26"/>
      <c r="Q34" s="26" t="n">
        <v>145775</v>
      </c>
      <c r="R34" s="29"/>
      <c r="S34" s="26"/>
      <c r="T34" s="26" t="n">
        <f aca="false">N34+Q34</f>
        <v>274250</v>
      </c>
      <c r="U34" s="26"/>
      <c r="V34" s="26"/>
      <c r="W34" s="30" t="n">
        <f aca="false">ROUND(H34/E33*100,1)</f>
        <v>15.3</v>
      </c>
      <c r="X34" s="27"/>
      <c r="Y34" s="5"/>
      <c r="Z34" s="30" t="n">
        <f aca="false">ROUND(K34/E33*100,1)</f>
        <v>7.5</v>
      </c>
      <c r="AA34" s="27"/>
      <c r="AB34" s="5"/>
      <c r="AC34" s="30" t="n">
        <f aca="false">ROUND(N34/E33*100,1)</f>
        <v>3.6</v>
      </c>
      <c r="AD34" s="27"/>
      <c r="AE34" s="5"/>
      <c r="AF34" s="5" t="n">
        <f aca="false">ROUND(Q34/E33*100,1)</f>
        <v>4.1</v>
      </c>
      <c r="AG34" s="27"/>
      <c r="AH34" s="5"/>
      <c r="AI34" s="30" t="n">
        <f aca="false">ROUND(T34/E33*100,1)</f>
        <v>7.7</v>
      </c>
      <c r="AJ34" s="27"/>
      <c r="AK34" s="5"/>
      <c r="AL34" s="26" t="n">
        <f aca="false">H34/C33*1000</f>
        <v>359728.723404255</v>
      </c>
      <c r="AM34" s="29"/>
      <c r="AN34" s="26"/>
      <c r="AO34" s="26" t="n">
        <f aca="false">K34/C33*1000</f>
        <v>177381.64893617</v>
      </c>
      <c r="AP34" s="29"/>
      <c r="AQ34" s="26"/>
      <c r="AR34" s="26" t="n">
        <f aca="false">N34/C33*1000</f>
        <v>85422.2074468085</v>
      </c>
      <c r="AS34" s="29"/>
      <c r="AT34" s="26"/>
      <c r="AU34" s="26" t="n">
        <f aca="false">Q34/C33*1000</f>
        <v>96924.8670212766</v>
      </c>
      <c r="AV34" s="29"/>
      <c r="AW34" s="26"/>
      <c r="AX34" s="26" t="n">
        <f aca="false">T34/C33*1000</f>
        <v>182347.074468085</v>
      </c>
      <c r="AY34" s="58"/>
    </row>
    <row r="35" customFormat="false" ht="12" hidden="false" customHeight="true" outlineLevel="0" collapsed="false">
      <c r="A35" s="55" t="s">
        <v>23</v>
      </c>
      <c r="B35" s="25"/>
      <c r="C35" s="56" t="n">
        <v>1499</v>
      </c>
      <c r="D35" s="27"/>
      <c r="E35" s="57" t="n">
        <v>3431206</v>
      </c>
      <c r="F35" s="27"/>
      <c r="G35" s="5" t="s">
        <v>48</v>
      </c>
      <c r="H35" s="26" t="n">
        <f aca="false">K35+T35</f>
        <v>587101</v>
      </c>
      <c r="I35" s="29" t="s">
        <v>49</v>
      </c>
      <c r="J35" s="26" t="s">
        <v>48</v>
      </c>
      <c r="K35" s="26" t="n">
        <v>297917</v>
      </c>
      <c r="L35" s="29" t="s">
        <v>49</v>
      </c>
      <c r="M35" s="26" t="s">
        <v>48</v>
      </c>
      <c r="N35" s="26" t="n">
        <v>144423</v>
      </c>
      <c r="O35" s="29" t="s">
        <v>49</v>
      </c>
      <c r="P35" s="26"/>
      <c r="Q35" s="26"/>
      <c r="R35" s="29"/>
      <c r="S35" s="26" t="s">
        <v>48</v>
      </c>
      <c r="T35" s="26" t="n">
        <f aca="false">N35+Q36</f>
        <v>289184</v>
      </c>
      <c r="U35" s="26" t="s">
        <v>49</v>
      </c>
      <c r="V35" s="26" t="s">
        <v>48</v>
      </c>
      <c r="W35" s="30" t="n">
        <f aca="false">ROUND(H35/E35*100,1)</f>
        <v>17.1</v>
      </c>
      <c r="X35" s="27" t="s">
        <v>49</v>
      </c>
      <c r="Y35" s="5" t="s">
        <v>48</v>
      </c>
      <c r="Z35" s="30" t="n">
        <f aca="false">ROUND(K35/E35*100,1)</f>
        <v>8.7</v>
      </c>
      <c r="AA35" s="27" t="s">
        <v>49</v>
      </c>
      <c r="AB35" s="5" t="s">
        <v>48</v>
      </c>
      <c r="AC35" s="30" t="n">
        <f aca="false">ROUND(N35/E35*100,1)</f>
        <v>4.2</v>
      </c>
      <c r="AD35" s="27" t="s">
        <v>49</v>
      </c>
      <c r="AE35" s="5"/>
      <c r="AF35" s="5"/>
      <c r="AG35" s="27"/>
      <c r="AH35" s="5" t="s">
        <v>48</v>
      </c>
      <c r="AI35" s="30" t="n">
        <f aca="false">ROUND(T35/E35*100,1)</f>
        <v>8.4</v>
      </c>
      <c r="AJ35" s="27" t="s">
        <v>49</v>
      </c>
      <c r="AK35" s="5" t="s">
        <v>48</v>
      </c>
      <c r="AL35" s="26" t="n">
        <f aca="false">H35/C35*1000</f>
        <v>391661.774516344</v>
      </c>
      <c r="AM35" s="29" t="s">
        <v>49</v>
      </c>
      <c r="AN35" s="26" t="s">
        <v>48</v>
      </c>
      <c r="AO35" s="26" t="n">
        <f aca="false">K35/C35*1000</f>
        <v>198743.82921948</v>
      </c>
      <c r="AP35" s="29" t="s">
        <v>49</v>
      </c>
      <c r="AQ35" s="26" t="s">
        <v>48</v>
      </c>
      <c r="AR35" s="26" t="n">
        <f aca="false">N35/C35*1000</f>
        <v>96346.230820547</v>
      </c>
      <c r="AS35" s="29" t="s">
        <v>49</v>
      </c>
      <c r="AT35" s="26"/>
      <c r="AU35" s="26"/>
      <c r="AV35" s="29"/>
      <c r="AW35" s="26" t="s">
        <v>48</v>
      </c>
      <c r="AX35" s="26" t="n">
        <f aca="false">T35/C35*1000</f>
        <v>192917.945296865</v>
      </c>
      <c r="AY35" s="58" t="s">
        <v>49</v>
      </c>
    </row>
    <row r="36" customFormat="false" ht="13.5" hidden="false" customHeight="true" outlineLevel="0" collapsed="false">
      <c r="A36" s="55"/>
      <c r="B36" s="25"/>
      <c r="C36" s="56"/>
      <c r="D36" s="27"/>
      <c r="E36" s="57"/>
      <c r="F36" s="27"/>
      <c r="G36" s="5"/>
      <c r="H36" s="26" t="n">
        <f aca="false">K36+T36</f>
        <v>533028</v>
      </c>
      <c r="I36" s="29"/>
      <c r="J36" s="26"/>
      <c r="K36" s="26" t="n">
        <v>257773</v>
      </c>
      <c r="L36" s="29"/>
      <c r="M36" s="26"/>
      <c r="N36" s="26" t="n">
        <v>130494</v>
      </c>
      <c r="O36" s="29"/>
      <c r="P36" s="26"/>
      <c r="Q36" s="26" t="n">
        <v>144761</v>
      </c>
      <c r="R36" s="29"/>
      <c r="S36" s="26"/>
      <c r="T36" s="26" t="n">
        <f aca="false">N36+Q36</f>
        <v>275255</v>
      </c>
      <c r="U36" s="26"/>
      <c r="V36" s="26"/>
      <c r="W36" s="30" t="n">
        <f aca="false">ROUND(H36/E35*100,1)</f>
        <v>15.5</v>
      </c>
      <c r="X36" s="27"/>
      <c r="Y36" s="5"/>
      <c r="Z36" s="30" t="n">
        <f aca="false">ROUND(K36/E35*100,1)</f>
        <v>7.5</v>
      </c>
      <c r="AA36" s="27"/>
      <c r="AB36" s="5"/>
      <c r="AC36" s="30" t="n">
        <f aca="false">ROUND(N36/E35*100,1)</f>
        <v>3.8</v>
      </c>
      <c r="AD36" s="27"/>
      <c r="AE36" s="5"/>
      <c r="AF36" s="30" t="n">
        <f aca="false">ROUND(Q36/E35*100,1)</f>
        <v>4.2</v>
      </c>
      <c r="AG36" s="27"/>
      <c r="AH36" s="5"/>
      <c r="AI36" s="30" t="n">
        <f aca="false">ROUND(T36/E35*100,1)</f>
        <v>8</v>
      </c>
      <c r="AJ36" s="27"/>
      <c r="AK36" s="5"/>
      <c r="AL36" s="26" t="n">
        <f aca="false">H36/C35*1000</f>
        <v>355589.059372915</v>
      </c>
      <c r="AM36" s="29"/>
      <c r="AN36" s="26"/>
      <c r="AO36" s="26" t="n">
        <f aca="false">K36/C35*1000</f>
        <v>171963.308872582</v>
      </c>
      <c r="AP36" s="29"/>
      <c r="AQ36" s="26"/>
      <c r="AR36" s="26" t="n">
        <f aca="false">N36/C35*1000</f>
        <v>87054.036024016</v>
      </c>
      <c r="AS36" s="29"/>
      <c r="AT36" s="26"/>
      <c r="AU36" s="26" t="n">
        <f aca="false">Q36/C35*1000</f>
        <v>96571.7144763176</v>
      </c>
      <c r="AV36" s="29"/>
      <c r="AW36" s="26"/>
      <c r="AX36" s="26" t="n">
        <f aca="false">T36/C35*1000</f>
        <v>183625.750500334</v>
      </c>
      <c r="AY36" s="58"/>
    </row>
    <row r="37" customFormat="false" ht="12" hidden="false" customHeight="true" outlineLevel="0" collapsed="false">
      <c r="A37" s="55" t="s">
        <v>24</v>
      </c>
      <c r="B37" s="25"/>
      <c r="C37" s="56" t="n">
        <v>1491</v>
      </c>
      <c r="D37" s="27"/>
      <c r="E37" s="57" t="n">
        <v>3341292</v>
      </c>
      <c r="F37" s="27"/>
      <c r="G37" s="5" t="s">
        <v>48</v>
      </c>
      <c r="H37" s="26" t="n">
        <f aca="false">K37+T37</f>
        <v>556731</v>
      </c>
      <c r="I37" s="29" t="s">
        <v>49</v>
      </c>
      <c r="J37" s="26" t="s">
        <v>48</v>
      </c>
      <c r="K37" s="26" t="n">
        <v>283332</v>
      </c>
      <c r="L37" s="29" t="s">
        <v>49</v>
      </c>
      <c r="M37" s="26" t="s">
        <v>48</v>
      </c>
      <c r="N37" s="26" t="n">
        <v>129885</v>
      </c>
      <c r="O37" s="29" t="s">
        <v>49</v>
      </c>
      <c r="P37" s="26"/>
      <c r="Q37" s="26"/>
      <c r="R37" s="29"/>
      <c r="S37" s="26" t="s">
        <v>48</v>
      </c>
      <c r="T37" s="26" t="n">
        <f aca="false">N37+Q38</f>
        <v>273399</v>
      </c>
      <c r="U37" s="26" t="s">
        <v>49</v>
      </c>
      <c r="V37" s="26" t="s">
        <v>48</v>
      </c>
      <c r="W37" s="30" t="n">
        <f aca="false">ROUND(H37/E37*100,1)</f>
        <v>16.7</v>
      </c>
      <c r="X37" s="27" t="s">
        <v>49</v>
      </c>
      <c r="Y37" s="5" t="s">
        <v>48</v>
      </c>
      <c r="Z37" s="30" t="n">
        <f aca="false">ROUND(K37/E37*100,1)</f>
        <v>8.5</v>
      </c>
      <c r="AA37" s="27" t="s">
        <v>49</v>
      </c>
      <c r="AB37" s="5" t="s">
        <v>48</v>
      </c>
      <c r="AC37" s="30" t="n">
        <f aca="false">ROUND(N37/E37*100,1)</f>
        <v>3.9</v>
      </c>
      <c r="AD37" s="27" t="s">
        <v>49</v>
      </c>
      <c r="AE37" s="5"/>
      <c r="AF37" s="5"/>
      <c r="AG37" s="27"/>
      <c r="AH37" s="5" t="s">
        <v>48</v>
      </c>
      <c r="AI37" s="30" t="n">
        <f aca="false">ROUND(T37/E37*100,1)</f>
        <v>8.2</v>
      </c>
      <c r="AJ37" s="27" t="s">
        <v>49</v>
      </c>
      <c r="AK37" s="5" t="s">
        <v>48</v>
      </c>
      <c r="AL37" s="26" t="n">
        <f aca="false">H37/C37*1000</f>
        <v>373394.366197183</v>
      </c>
      <c r="AM37" s="29" t="s">
        <v>49</v>
      </c>
      <c r="AN37" s="26" t="s">
        <v>48</v>
      </c>
      <c r="AO37" s="26" t="n">
        <f aca="false">K37/C37*1000</f>
        <v>190028.169014085</v>
      </c>
      <c r="AP37" s="29" t="s">
        <v>49</v>
      </c>
      <c r="AQ37" s="26" t="s">
        <v>48</v>
      </c>
      <c r="AR37" s="26" t="n">
        <f aca="false">N37/C37*1000-1</f>
        <v>87111.676056338</v>
      </c>
      <c r="AS37" s="29" t="s">
        <v>49</v>
      </c>
      <c r="AT37" s="26"/>
      <c r="AU37" s="26"/>
      <c r="AV37" s="29"/>
      <c r="AW37" s="26" t="s">
        <v>48</v>
      </c>
      <c r="AX37" s="26" t="n">
        <f aca="false">T37/C37*1000</f>
        <v>183366.197183099</v>
      </c>
      <c r="AY37" s="58" t="s">
        <v>49</v>
      </c>
    </row>
    <row r="38" customFormat="false" ht="13.5" hidden="false" customHeight="true" outlineLevel="0" collapsed="false">
      <c r="A38" s="55"/>
      <c r="B38" s="25"/>
      <c r="C38" s="56"/>
      <c r="D38" s="27"/>
      <c r="E38" s="57"/>
      <c r="F38" s="27"/>
      <c r="G38" s="5"/>
      <c r="H38" s="26" t="n">
        <f aca="false">K38+T38</f>
        <v>499812</v>
      </c>
      <c r="I38" s="29"/>
      <c r="J38" s="26"/>
      <c r="K38" s="26" t="n">
        <v>240887</v>
      </c>
      <c r="L38" s="29"/>
      <c r="M38" s="26"/>
      <c r="N38" s="26" t="n">
        <v>115411</v>
      </c>
      <c r="O38" s="29"/>
      <c r="P38" s="26"/>
      <c r="Q38" s="26" t="n">
        <v>143514</v>
      </c>
      <c r="R38" s="29"/>
      <c r="S38" s="26"/>
      <c r="T38" s="26" t="n">
        <f aca="false">N38+Q38</f>
        <v>258925</v>
      </c>
      <c r="U38" s="26"/>
      <c r="V38" s="26"/>
      <c r="W38" s="30" t="n">
        <f aca="false">ROUND(H38/E37*100,1)</f>
        <v>15</v>
      </c>
      <c r="X38" s="27"/>
      <c r="Y38" s="5"/>
      <c r="Z38" s="30" t="n">
        <f aca="false">ROUND(K38/E37*100,1)</f>
        <v>7.2</v>
      </c>
      <c r="AA38" s="27"/>
      <c r="AB38" s="5"/>
      <c r="AC38" s="30" t="n">
        <f aca="false">ROUND(N38/E37*100,1)</f>
        <v>3.5</v>
      </c>
      <c r="AD38" s="27"/>
      <c r="AE38" s="5"/>
      <c r="AF38" s="30" t="n">
        <f aca="false">ROUND(Q38/E37*100,1)</f>
        <v>4.3</v>
      </c>
      <c r="AG38" s="27"/>
      <c r="AH38" s="5"/>
      <c r="AI38" s="30" t="n">
        <f aca="false">ROUND(T38/E37*100,1)+0.1</f>
        <v>7.8</v>
      </c>
      <c r="AJ38" s="27"/>
      <c r="AK38" s="5"/>
      <c r="AL38" s="26" t="n">
        <f aca="false">H38/C37*1000</f>
        <v>335219.315895372</v>
      </c>
      <c r="AM38" s="29"/>
      <c r="AN38" s="26"/>
      <c r="AO38" s="26" t="n">
        <f aca="false">K38/C37*1000</f>
        <v>161560.697518444</v>
      </c>
      <c r="AP38" s="29"/>
      <c r="AQ38" s="26"/>
      <c r="AR38" s="26" t="n">
        <f aca="false">N38/C37*1000-1</f>
        <v>77404.0972501677</v>
      </c>
      <c r="AS38" s="29"/>
      <c r="AT38" s="26"/>
      <c r="AU38" s="26" t="n">
        <f aca="false">Q38/C37*1000</f>
        <v>96253.5211267606</v>
      </c>
      <c r="AV38" s="29"/>
      <c r="AW38" s="26"/>
      <c r="AX38" s="26" t="n">
        <f aca="false">T38/C37*1000-1</f>
        <v>173657.618376928</v>
      </c>
      <c r="AY38" s="58"/>
    </row>
    <row r="39" customFormat="false" ht="12" hidden="false" customHeight="true" outlineLevel="0" collapsed="false">
      <c r="A39" s="55" t="s">
        <v>25</v>
      </c>
      <c r="B39" s="25"/>
      <c r="C39" s="56" t="n">
        <v>1482</v>
      </c>
      <c r="D39" s="27"/>
      <c r="E39" s="57" t="n">
        <v>3237484</v>
      </c>
      <c r="F39" s="27"/>
      <c r="G39" s="5" t="s">
        <v>48</v>
      </c>
      <c r="H39" s="26" t="n">
        <f aca="false">K39+T39</f>
        <v>547252</v>
      </c>
      <c r="I39" s="29" t="s">
        <v>49</v>
      </c>
      <c r="J39" s="26" t="s">
        <v>48</v>
      </c>
      <c r="K39" s="59" t="n">
        <v>275480</v>
      </c>
      <c r="L39" s="29" t="s">
        <v>49</v>
      </c>
      <c r="M39" s="26" t="s">
        <v>48</v>
      </c>
      <c r="N39" s="59" t="n">
        <v>131904</v>
      </c>
      <c r="O39" s="29" t="s">
        <v>49</v>
      </c>
      <c r="P39" s="26"/>
      <c r="Q39" s="26"/>
      <c r="R39" s="29"/>
      <c r="S39" s="26" t="s">
        <v>48</v>
      </c>
      <c r="T39" s="26" t="n">
        <f aca="false">N39+Q40</f>
        <v>271772</v>
      </c>
      <c r="U39" s="26" t="s">
        <v>49</v>
      </c>
      <c r="V39" s="26" t="s">
        <v>48</v>
      </c>
      <c r="W39" s="30" t="n">
        <f aca="false">ROUND(H39/E39*100,1)</f>
        <v>16.9</v>
      </c>
      <c r="X39" s="27" t="s">
        <v>49</v>
      </c>
      <c r="Y39" s="5" t="s">
        <v>48</v>
      </c>
      <c r="Z39" s="30" t="n">
        <f aca="false">ROUND(K39/E39*100,1)</f>
        <v>8.5</v>
      </c>
      <c r="AA39" s="27" t="s">
        <v>49</v>
      </c>
      <c r="AB39" s="5" t="s">
        <v>48</v>
      </c>
      <c r="AC39" s="30" t="n">
        <f aca="false">ROUND(N39/E39*100,1)</f>
        <v>4.1</v>
      </c>
      <c r="AD39" s="27" t="s">
        <v>49</v>
      </c>
      <c r="AE39" s="5"/>
      <c r="AF39" s="5"/>
      <c r="AG39" s="27"/>
      <c r="AH39" s="5" t="s">
        <v>48</v>
      </c>
      <c r="AI39" s="30" t="n">
        <f aca="false">ROUND(T39/E39*100,1)</f>
        <v>8.4</v>
      </c>
      <c r="AJ39" s="27" t="s">
        <v>49</v>
      </c>
      <c r="AK39" s="5" t="s">
        <v>48</v>
      </c>
      <c r="AL39" s="26" t="n">
        <f aca="false">H39/C39*1000</f>
        <v>369265.856950067</v>
      </c>
      <c r="AM39" s="29" t="s">
        <v>49</v>
      </c>
      <c r="AN39" s="26" t="s">
        <v>48</v>
      </c>
      <c r="AO39" s="26" t="n">
        <f aca="false">K39/C39*1000</f>
        <v>185883.940620783</v>
      </c>
      <c r="AP39" s="29" t="s">
        <v>49</v>
      </c>
      <c r="AQ39" s="26" t="s">
        <v>48</v>
      </c>
      <c r="AR39" s="26" t="n">
        <f aca="false">N39/C39*1000</f>
        <v>89004.048582996</v>
      </c>
      <c r="AS39" s="29" t="s">
        <v>49</v>
      </c>
      <c r="AT39" s="26"/>
      <c r="AU39" s="26"/>
      <c r="AV39" s="29"/>
      <c r="AW39" s="26" t="s">
        <v>48</v>
      </c>
      <c r="AX39" s="26" t="n">
        <f aca="false">T39/C39*1000</f>
        <v>183381.916329285</v>
      </c>
      <c r="AY39" s="58" t="s">
        <v>49</v>
      </c>
    </row>
    <row r="40" customFormat="false" ht="13.5" hidden="false" customHeight="true" outlineLevel="0" collapsed="false">
      <c r="A40" s="55"/>
      <c r="B40" s="25"/>
      <c r="C40" s="56"/>
      <c r="D40" s="27"/>
      <c r="E40" s="57"/>
      <c r="F40" s="27"/>
      <c r="G40" s="5"/>
      <c r="H40" s="26" t="n">
        <f aca="false">K40+T40</f>
        <v>489134</v>
      </c>
      <c r="I40" s="29"/>
      <c r="J40" s="26"/>
      <c r="K40" s="59" t="n">
        <v>232598</v>
      </c>
      <c r="L40" s="29"/>
      <c r="M40" s="26"/>
      <c r="N40" s="26" t="n">
        <v>116668</v>
      </c>
      <c r="O40" s="29"/>
      <c r="P40" s="26"/>
      <c r="Q40" s="26" t="n">
        <v>139868</v>
      </c>
      <c r="R40" s="29"/>
      <c r="S40" s="26"/>
      <c r="T40" s="26" t="n">
        <f aca="false">N40+Q40</f>
        <v>256536</v>
      </c>
      <c r="U40" s="26"/>
      <c r="V40" s="26"/>
      <c r="W40" s="30" t="n">
        <f aca="false">ROUND(H40/E39*100,1)</f>
        <v>15.1</v>
      </c>
      <c r="X40" s="27"/>
      <c r="Y40" s="5"/>
      <c r="Z40" s="30" t="n">
        <f aca="false">ROUND(K40/E39*100,1)</f>
        <v>7.2</v>
      </c>
      <c r="AA40" s="27"/>
      <c r="AB40" s="5"/>
      <c r="AC40" s="30" t="n">
        <f aca="false">ROUND(N40/E39*100,1)</f>
        <v>3.6</v>
      </c>
      <c r="AD40" s="27"/>
      <c r="AE40" s="5"/>
      <c r="AF40" s="30" t="n">
        <f aca="false">ROUND(Q40/E39*100,1)</f>
        <v>4.3</v>
      </c>
      <c r="AG40" s="27"/>
      <c r="AH40" s="5"/>
      <c r="AI40" s="30" t="n">
        <f aca="false">ROUND(T40/E39*100,1)</f>
        <v>7.9</v>
      </c>
      <c r="AJ40" s="27"/>
      <c r="AK40" s="5"/>
      <c r="AL40" s="26" t="n">
        <f aca="false">H40/C39*1000</f>
        <v>330049.932523617</v>
      </c>
      <c r="AM40" s="29"/>
      <c r="AN40" s="26"/>
      <c r="AO40" s="26" t="n">
        <f aca="false">K40/C39*1000</f>
        <v>156948.717948718</v>
      </c>
      <c r="AP40" s="29"/>
      <c r="AQ40" s="26"/>
      <c r="AR40" s="26" t="n">
        <f aca="false">N40/C39*1000</f>
        <v>78723.34682861</v>
      </c>
      <c r="AS40" s="29"/>
      <c r="AT40" s="26"/>
      <c r="AU40" s="26" t="n">
        <f aca="false">Q40/C39*1000</f>
        <v>94377.8677462888</v>
      </c>
      <c r="AV40" s="29"/>
      <c r="AW40" s="26"/>
      <c r="AX40" s="26" t="n">
        <f aca="false">T40/C39*1000</f>
        <v>173101.214574899</v>
      </c>
      <c r="AY40" s="58"/>
    </row>
    <row r="41" customFormat="false" ht="12" hidden="false" customHeight="true" outlineLevel="0" collapsed="false">
      <c r="A41" s="55" t="s">
        <v>26</v>
      </c>
      <c r="B41" s="25"/>
      <c r="C41" s="56" t="n">
        <v>1470</v>
      </c>
      <c r="D41" s="27"/>
      <c r="E41" s="57" t="n">
        <v>3197198</v>
      </c>
      <c r="F41" s="27"/>
      <c r="G41" s="5" t="s">
        <v>48</v>
      </c>
      <c r="H41" s="26" t="n">
        <f aca="false">K41+T41</f>
        <v>545629</v>
      </c>
      <c r="I41" s="29" t="s">
        <v>49</v>
      </c>
      <c r="J41" s="26" t="s">
        <v>48</v>
      </c>
      <c r="K41" s="59" t="n">
        <v>273584</v>
      </c>
      <c r="L41" s="29" t="s">
        <v>49</v>
      </c>
      <c r="M41" s="26" t="s">
        <v>48</v>
      </c>
      <c r="N41" s="59" t="n">
        <v>132822</v>
      </c>
      <c r="O41" s="29" t="s">
        <v>49</v>
      </c>
      <c r="P41" s="26"/>
      <c r="Q41" s="26"/>
      <c r="R41" s="29"/>
      <c r="S41" s="26" t="s">
        <v>48</v>
      </c>
      <c r="T41" s="26" t="n">
        <f aca="false">N41+Q42</f>
        <v>272045</v>
      </c>
      <c r="U41" s="26" t="s">
        <v>49</v>
      </c>
      <c r="V41" s="26" t="s">
        <v>48</v>
      </c>
      <c r="W41" s="30" t="n">
        <f aca="false">ROUND(H41/E41*100,1)</f>
        <v>17.1</v>
      </c>
      <c r="X41" s="27" t="s">
        <v>49</v>
      </c>
      <c r="Y41" s="5" t="s">
        <v>48</v>
      </c>
      <c r="Z41" s="30" t="n">
        <f aca="false">ROUND(K41/E41*100,1)</f>
        <v>8.6</v>
      </c>
      <c r="AA41" s="27" t="s">
        <v>49</v>
      </c>
      <c r="AB41" s="5" t="s">
        <v>48</v>
      </c>
      <c r="AC41" s="30" t="n">
        <f aca="false">ROUND(N41/E41*100,1)</f>
        <v>4.2</v>
      </c>
      <c r="AD41" s="27" t="s">
        <v>49</v>
      </c>
      <c r="AE41" s="5"/>
      <c r="AF41" s="5"/>
      <c r="AG41" s="27"/>
      <c r="AH41" s="5" t="s">
        <v>48</v>
      </c>
      <c r="AI41" s="30" t="n">
        <f aca="false">ROUND(T41/E41*100,1)</f>
        <v>8.5</v>
      </c>
      <c r="AJ41" s="27" t="s">
        <v>49</v>
      </c>
      <c r="AK41" s="5" t="s">
        <v>48</v>
      </c>
      <c r="AL41" s="26" t="n">
        <f aca="false">H41/C41*1000</f>
        <v>371176.190476191</v>
      </c>
      <c r="AM41" s="29" t="s">
        <v>49</v>
      </c>
      <c r="AN41" s="26" t="s">
        <v>48</v>
      </c>
      <c r="AO41" s="26" t="n">
        <f aca="false">K41/C41*1000</f>
        <v>186111.56462585</v>
      </c>
      <c r="AP41" s="29" t="s">
        <v>49</v>
      </c>
      <c r="AQ41" s="26" t="s">
        <v>48</v>
      </c>
      <c r="AR41" s="26" t="n">
        <f aca="false">N41/C41*1000-1</f>
        <v>90354.1020408163</v>
      </c>
      <c r="AS41" s="29" t="s">
        <v>49</v>
      </c>
      <c r="AT41" s="26"/>
      <c r="AU41" s="26"/>
      <c r="AV41" s="29"/>
      <c r="AW41" s="26" t="s">
        <v>48</v>
      </c>
      <c r="AX41" s="26" t="n">
        <f aca="false">T41/C41*1000-1</f>
        <v>185063.62585034</v>
      </c>
      <c r="AY41" s="58" t="s">
        <v>49</v>
      </c>
    </row>
    <row r="42" customFormat="false" ht="13.5" hidden="false" customHeight="true" outlineLevel="0" collapsed="false">
      <c r="A42" s="55"/>
      <c r="B42" s="25"/>
      <c r="C42" s="56"/>
      <c r="D42" s="27"/>
      <c r="E42" s="57"/>
      <c r="F42" s="27"/>
      <c r="G42" s="5"/>
      <c r="H42" s="26" t="n">
        <f aca="false">K42+T42</f>
        <v>481321</v>
      </c>
      <c r="I42" s="29"/>
      <c r="J42" s="26"/>
      <c r="K42" s="59" t="n">
        <v>224861</v>
      </c>
      <c r="L42" s="29"/>
      <c r="M42" s="26"/>
      <c r="N42" s="26" t="n">
        <v>117237</v>
      </c>
      <c r="O42" s="29"/>
      <c r="P42" s="26"/>
      <c r="Q42" s="26" t="n">
        <v>139223</v>
      </c>
      <c r="R42" s="29"/>
      <c r="S42" s="26"/>
      <c r="T42" s="26" t="n">
        <f aca="false">N42+Q42</f>
        <v>256460</v>
      </c>
      <c r="U42" s="26"/>
      <c r="V42" s="26"/>
      <c r="W42" s="30" t="n">
        <f aca="false">ROUND(H42/E41*100,1)</f>
        <v>15.1</v>
      </c>
      <c r="X42" s="27"/>
      <c r="Y42" s="5"/>
      <c r="Z42" s="30" t="n">
        <f aca="false">ROUND(K42/E41*100,1)</f>
        <v>7</v>
      </c>
      <c r="AA42" s="27"/>
      <c r="AB42" s="5"/>
      <c r="AC42" s="30" t="n">
        <f aca="false">ROUND(N42/E41*100,1)</f>
        <v>3.7</v>
      </c>
      <c r="AD42" s="27"/>
      <c r="AE42" s="5"/>
      <c r="AF42" s="5" t="n">
        <f aca="false">ROUND(Q42/E41*100,1)</f>
        <v>4.4</v>
      </c>
      <c r="AG42" s="27"/>
      <c r="AH42" s="5"/>
      <c r="AI42" s="30" t="n">
        <f aca="false">ROUND(T42/E41*100,1)+0.1</f>
        <v>8.1</v>
      </c>
      <c r="AJ42" s="27"/>
      <c r="AK42" s="5"/>
      <c r="AL42" s="26" t="n">
        <f aca="false">H42/C41*1000</f>
        <v>327429.25170068</v>
      </c>
      <c r="AM42" s="29"/>
      <c r="AN42" s="26"/>
      <c r="AO42" s="26" t="n">
        <f aca="false">K42/C41*1000</f>
        <v>152966.666666667</v>
      </c>
      <c r="AP42" s="29"/>
      <c r="AQ42" s="26"/>
      <c r="AR42" s="26" t="n">
        <f aca="false">N42/C41*1000-1</f>
        <v>79752.0612244898</v>
      </c>
      <c r="AS42" s="29"/>
      <c r="AT42" s="26"/>
      <c r="AU42" s="26" t="n">
        <f aca="false">Q42/C41*1000</f>
        <v>94709.5238095238</v>
      </c>
      <c r="AV42" s="29"/>
      <c r="AW42" s="26"/>
      <c r="AX42" s="26" t="n">
        <f aca="false">T42/C41*1000-1</f>
        <v>174461.585034014</v>
      </c>
      <c r="AY42" s="58"/>
    </row>
    <row r="43" customFormat="false" ht="12" hidden="false" customHeight="true" outlineLevel="0" collapsed="false">
      <c r="A43" s="55" t="s">
        <v>27</v>
      </c>
      <c r="B43" s="25"/>
      <c r="C43" s="56" t="n">
        <v>1457</v>
      </c>
      <c r="D43" s="27"/>
      <c r="E43" s="57" t="n">
        <v>3156401</v>
      </c>
      <c r="F43" s="27"/>
      <c r="G43" s="5" t="s">
        <v>48</v>
      </c>
      <c r="H43" s="26" t="n">
        <f aca="false">K43+T43</f>
        <v>556568</v>
      </c>
      <c r="I43" s="29" t="s">
        <v>49</v>
      </c>
      <c r="J43" s="26" t="s">
        <v>48</v>
      </c>
      <c r="K43" s="60" t="n">
        <v>277603</v>
      </c>
      <c r="L43" s="29" t="s">
        <v>49</v>
      </c>
      <c r="M43" s="26" t="s">
        <v>48</v>
      </c>
      <c r="N43" s="60" t="n">
        <v>138754</v>
      </c>
      <c r="O43" s="29" t="s">
        <v>49</v>
      </c>
      <c r="P43" s="26"/>
      <c r="Q43" s="36"/>
      <c r="R43" s="29"/>
      <c r="S43" s="26" t="s">
        <v>48</v>
      </c>
      <c r="T43" s="26" t="n">
        <f aca="false">N43+Q44</f>
        <v>278965</v>
      </c>
      <c r="U43" s="26" t="s">
        <v>49</v>
      </c>
      <c r="V43" s="26" t="s">
        <v>48</v>
      </c>
      <c r="W43" s="30" t="n">
        <f aca="false">ROUND(H43/E43*100,1)</f>
        <v>17.6</v>
      </c>
      <c r="X43" s="27" t="s">
        <v>49</v>
      </c>
      <c r="Y43" s="5" t="s">
        <v>48</v>
      </c>
      <c r="Z43" s="30" t="n">
        <f aca="false">ROUND(K43/E43*100,1)</f>
        <v>8.8</v>
      </c>
      <c r="AA43" s="27" t="s">
        <v>49</v>
      </c>
      <c r="AB43" s="5" t="s">
        <v>48</v>
      </c>
      <c r="AC43" s="30" t="n">
        <f aca="false">ROUND(N43/E43*100,1)</f>
        <v>4.4</v>
      </c>
      <c r="AD43" s="27" t="s">
        <v>49</v>
      </c>
      <c r="AE43" s="5"/>
      <c r="AF43" s="5"/>
      <c r="AG43" s="27"/>
      <c r="AH43" s="5" t="s">
        <v>48</v>
      </c>
      <c r="AI43" s="30" t="n">
        <f aca="false">ROUND(T43/E43*100,1)</f>
        <v>8.8</v>
      </c>
      <c r="AJ43" s="27" t="s">
        <v>49</v>
      </c>
      <c r="AK43" s="5" t="s">
        <v>48</v>
      </c>
      <c r="AL43" s="26" t="n">
        <f aca="false">H43/C43*1000</f>
        <v>381995.881949211</v>
      </c>
      <c r="AM43" s="29" t="s">
        <v>49</v>
      </c>
      <c r="AN43" s="26" t="s">
        <v>48</v>
      </c>
      <c r="AO43" s="26" t="n">
        <f aca="false">K43/C43*1000</f>
        <v>190530.542210021</v>
      </c>
      <c r="AP43" s="29" t="s">
        <v>49</v>
      </c>
      <c r="AQ43" s="26" t="s">
        <v>48</v>
      </c>
      <c r="AR43" s="26" t="n">
        <f aca="false">N43/C43*1000-1</f>
        <v>95231.6698695951</v>
      </c>
      <c r="AS43" s="29" t="s">
        <v>49</v>
      </c>
      <c r="AT43" s="26"/>
      <c r="AU43" s="59"/>
      <c r="AV43" s="29"/>
      <c r="AW43" s="26" t="s">
        <v>48</v>
      </c>
      <c r="AX43" s="26" t="n">
        <f aca="false">T43/C43*1000</f>
        <v>191465.33973919</v>
      </c>
      <c r="AY43" s="58" t="s">
        <v>49</v>
      </c>
    </row>
    <row r="44" customFormat="false" ht="13.5" hidden="false" customHeight="true" outlineLevel="0" collapsed="false">
      <c r="A44" s="55"/>
      <c r="B44" s="25"/>
      <c r="C44" s="56"/>
      <c r="D44" s="27"/>
      <c r="E44" s="57"/>
      <c r="F44" s="27"/>
      <c r="G44" s="5"/>
      <c r="H44" s="26" t="n">
        <f aca="false">K44+T44</f>
        <v>498412</v>
      </c>
      <c r="I44" s="29"/>
      <c r="J44" s="26"/>
      <c r="K44" s="60" t="n">
        <v>236419</v>
      </c>
      <c r="L44" s="29"/>
      <c r="M44" s="26"/>
      <c r="N44" s="36" t="n">
        <v>121782</v>
      </c>
      <c r="O44" s="29"/>
      <c r="P44" s="26"/>
      <c r="Q44" s="36" t="n">
        <v>140211</v>
      </c>
      <c r="R44" s="29"/>
      <c r="S44" s="26"/>
      <c r="T44" s="26" t="n">
        <f aca="false">N44+Q44</f>
        <v>261993</v>
      </c>
      <c r="U44" s="26"/>
      <c r="V44" s="26"/>
      <c r="W44" s="30" t="n">
        <f aca="false">ROUND(H44/E43*100,1)</f>
        <v>15.8</v>
      </c>
      <c r="X44" s="27"/>
      <c r="Y44" s="5"/>
      <c r="Z44" s="30" t="n">
        <f aca="false">ROUND(K44/E43*100,1)</f>
        <v>7.5</v>
      </c>
      <c r="AA44" s="27"/>
      <c r="AB44" s="5"/>
      <c r="AC44" s="30" t="n">
        <f aca="false">ROUND(N44/E43*100,1)</f>
        <v>3.9</v>
      </c>
      <c r="AD44" s="27"/>
      <c r="AE44" s="5"/>
      <c r="AF44" s="5" t="n">
        <f aca="false">ROUND(Q44/E43*100,1)</f>
        <v>4.4</v>
      </c>
      <c r="AG44" s="27"/>
      <c r="AH44" s="5"/>
      <c r="AI44" s="30" t="n">
        <f aca="false">ROUND(T44/E43*100,1)</f>
        <v>8.3</v>
      </c>
      <c r="AJ44" s="27"/>
      <c r="AK44" s="5"/>
      <c r="AL44" s="26" t="n">
        <f aca="false">H44/C43*1000</f>
        <v>342080.988332189</v>
      </c>
      <c r="AM44" s="29"/>
      <c r="AN44" s="26"/>
      <c r="AO44" s="26" t="n">
        <f aca="false">K44/C43*1000</f>
        <v>162264.241592313</v>
      </c>
      <c r="AP44" s="29"/>
      <c r="AQ44" s="26"/>
      <c r="AR44" s="26" t="n">
        <f aca="false">N44/C43*1000</f>
        <v>83584.0768702814</v>
      </c>
      <c r="AS44" s="29"/>
      <c r="AT44" s="26"/>
      <c r="AU44" s="26" t="n">
        <f aca="false">Q44/C43*1000</f>
        <v>96232.6698695951</v>
      </c>
      <c r="AV44" s="29"/>
      <c r="AW44" s="26"/>
      <c r="AX44" s="26" t="n">
        <f aca="false">T44/C43*1000</f>
        <v>179816.746739876</v>
      </c>
      <c r="AY44" s="58"/>
    </row>
    <row r="45" customFormat="false" ht="12" hidden="false" customHeight="true" outlineLevel="0" collapsed="false">
      <c r="A45" s="55" t="s">
        <v>28</v>
      </c>
      <c r="B45" s="25"/>
      <c r="C45" s="56" t="n">
        <v>1442</v>
      </c>
      <c r="D45" s="27"/>
      <c r="E45" s="61" t="n">
        <v>3524528</v>
      </c>
      <c r="F45" s="27"/>
      <c r="G45" s="35" t="s">
        <v>48</v>
      </c>
      <c r="H45" s="36" t="n">
        <f aca="false">K45+T45</f>
        <v>573798</v>
      </c>
      <c r="I45" s="37" t="s">
        <v>49</v>
      </c>
      <c r="J45" s="36" t="s">
        <v>48</v>
      </c>
      <c r="K45" s="60" t="n">
        <v>280173</v>
      </c>
      <c r="L45" s="37" t="s">
        <v>49</v>
      </c>
      <c r="M45" s="36" t="s">
        <v>48</v>
      </c>
      <c r="N45" s="60" t="n">
        <v>149681</v>
      </c>
      <c r="O45" s="37" t="s">
        <v>49</v>
      </c>
      <c r="P45" s="36"/>
      <c r="Q45" s="36"/>
      <c r="R45" s="37"/>
      <c r="S45" s="36" t="s">
        <v>48</v>
      </c>
      <c r="T45" s="36" t="n">
        <f aca="false">N45+Q46</f>
        <v>293625</v>
      </c>
      <c r="U45" s="36" t="s">
        <v>49</v>
      </c>
      <c r="V45" s="26" t="s">
        <v>48</v>
      </c>
      <c r="W45" s="30" t="n">
        <f aca="false">ROUND(H45/E45*100,1)</f>
        <v>16.3</v>
      </c>
      <c r="X45" s="27" t="s">
        <v>49</v>
      </c>
      <c r="Y45" s="5" t="s">
        <v>48</v>
      </c>
      <c r="Z45" s="30" t="n">
        <f aca="false">ROUND(K45/E45*100,1)</f>
        <v>7.9</v>
      </c>
      <c r="AA45" s="27" t="s">
        <v>49</v>
      </c>
      <c r="AB45" s="5" t="s">
        <v>48</v>
      </c>
      <c r="AC45" s="30" t="n">
        <f aca="false">ROUND(N45/E45*100,1)+0.1</f>
        <v>4.3</v>
      </c>
      <c r="AD45" s="27" t="s">
        <v>49</v>
      </c>
      <c r="AE45" s="5"/>
      <c r="AF45" s="5"/>
      <c r="AG45" s="27"/>
      <c r="AH45" s="5" t="s">
        <v>48</v>
      </c>
      <c r="AI45" s="30" t="n">
        <f aca="false">ROUND(T45/E45*100,1)+0.1</f>
        <v>8.4</v>
      </c>
      <c r="AJ45" s="27" t="s">
        <v>49</v>
      </c>
      <c r="AK45" s="5" t="s">
        <v>48</v>
      </c>
      <c r="AL45" s="26" t="n">
        <f aca="false">H45/C45*1000</f>
        <v>397918.169209431</v>
      </c>
      <c r="AM45" s="29" t="s">
        <v>49</v>
      </c>
      <c r="AN45" s="26" t="s">
        <v>48</v>
      </c>
      <c r="AO45" s="26" t="n">
        <f aca="false">K45/C45*1000</f>
        <v>194294.729542302</v>
      </c>
      <c r="AP45" s="29" t="s">
        <v>49</v>
      </c>
      <c r="AQ45" s="26" t="s">
        <v>48</v>
      </c>
      <c r="AR45" s="26" t="n">
        <f aca="false">N45/C45*1000</f>
        <v>103800.970873786</v>
      </c>
      <c r="AS45" s="29" t="s">
        <v>49</v>
      </c>
      <c r="AT45" s="26"/>
      <c r="AU45" s="59"/>
      <c r="AV45" s="29"/>
      <c r="AW45" s="26" t="s">
        <v>48</v>
      </c>
      <c r="AX45" s="26" t="n">
        <f aca="false">T45/C45*1000</f>
        <v>203623.439667129</v>
      </c>
      <c r="AY45" s="58" t="s">
        <v>49</v>
      </c>
    </row>
    <row r="46" customFormat="false" ht="13.5" hidden="false" customHeight="true" outlineLevel="0" collapsed="false">
      <c r="A46" s="55"/>
      <c r="B46" s="25"/>
      <c r="C46" s="56"/>
      <c r="D46" s="27"/>
      <c r="E46" s="61"/>
      <c r="F46" s="27"/>
      <c r="G46" s="62"/>
      <c r="H46" s="36" t="n">
        <f aca="false">K46+T46</f>
        <v>514268</v>
      </c>
      <c r="I46" s="37"/>
      <c r="J46" s="36"/>
      <c r="K46" s="60" t="n">
        <v>234511</v>
      </c>
      <c r="L46" s="37"/>
      <c r="M46" s="36"/>
      <c r="N46" s="36" t="n">
        <v>135813</v>
      </c>
      <c r="O46" s="37"/>
      <c r="P46" s="36"/>
      <c r="Q46" s="36" t="n">
        <v>143944</v>
      </c>
      <c r="R46" s="37"/>
      <c r="S46" s="36"/>
      <c r="T46" s="36" t="n">
        <f aca="false">N46+Q46</f>
        <v>279757</v>
      </c>
      <c r="U46" s="63"/>
      <c r="V46" s="26"/>
      <c r="W46" s="30" t="n">
        <f aca="false">ROUND(H46/E45*100,1)</f>
        <v>14.6</v>
      </c>
      <c r="X46" s="27"/>
      <c r="Y46" s="5"/>
      <c r="Z46" s="30" t="n">
        <f aca="false">ROUND(K46/E45*100,1)</f>
        <v>6.7</v>
      </c>
      <c r="AA46" s="27"/>
      <c r="AB46" s="5"/>
      <c r="AC46" s="30" t="n">
        <f aca="false">ROUND(N46/E45*100,1)</f>
        <v>3.9</v>
      </c>
      <c r="AD46" s="27"/>
      <c r="AE46" s="5"/>
      <c r="AF46" s="5" t="n">
        <f aca="false">ROUND(Q46/E45*100,1)</f>
        <v>4.1</v>
      </c>
      <c r="AG46" s="27"/>
      <c r="AH46" s="5"/>
      <c r="AI46" s="30" t="n">
        <f aca="false">ROUND(T46/E45*100,1)</f>
        <v>7.9</v>
      </c>
      <c r="AJ46" s="27"/>
      <c r="AK46" s="5"/>
      <c r="AL46" s="26" t="n">
        <f aca="false">H46/C45*1000</f>
        <v>356635.228848821</v>
      </c>
      <c r="AM46" s="29"/>
      <c r="AN46" s="26"/>
      <c r="AO46" s="26" t="n">
        <f aca="false">K46/C45*1000</f>
        <v>162628.987517337</v>
      </c>
      <c r="AP46" s="29"/>
      <c r="AQ46" s="26"/>
      <c r="AR46" s="26" t="n">
        <f aca="false">N46/C45*1000</f>
        <v>94183.7725381415</v>
      </c>
      <c r="AS46" s="29"/>
      <c r="AT46" s="26"/>
      <c r="AU46" s="26" t="n">
        <f aca="false">Q46/C45*1000</f>
        <v>99822.4687933426</v>
      </c>
      <c r="AV46" s="29"/>
      <c r="AW46" s="26"/>
      <c r="AX46" s="26" t="n">
        <f aca="false">T46/C45*1000</f>
        <v>194006.241331484</v>
      </c>
      <c r="AY46" s="58"/>
    </row>
    <row r="47" customFormat="false" ht="12" hidden="false" customHeight="true" outlineLevel="0" collapsed="false">
      <c r="A47" s="55" t="s">
        <v>29</v>
      </c>
      <c r="B47" s="25"/>
      <c r="C47" s="64" t="n">
        <v>1428</v>
      </c>
      <c r="D47" s="27"/>
      <c r="E47" s="61" t="n">
        <v>3493264</v>
      </c>
      <c r="F47" s="27"/>
      <c r="G47" s="35" t="s">
        <v>48</v>
      </c>
      <c r="H47" s="36" t="n">
        <f aca="false">K47+T47</f>
        <v>579904</v>
      </c>
      <c r="I47" s="37" t="s">
        <v>49</v>
      </c>
      <c r="J47" s="36" t="s">
        <v>48</v>
      </c>
      <c r="K47" s="60" t="n">
        <v>267630</v>
      </c>
      <c r="L47" s="37" t="s">
        <v>49</v>
      </c>
      <c r="M47" s="36" t="s">
        <v>48</v>
      </c>
      <c r="N47" s="60" t="n">
        <v>156425</v>
      </c>
      <c r="O47" s="37" t="s">
        <v>49</v>
      </c>
      <c r="P47" s="36"/>
      <c r="Q47" s="36"/>
      <c r="R47" s="37"/>
      <c r="S47" s="36" t="s">
        <v>48</v>
      </c>
      <c r="T47" s="36" t="n">
        <f aca="false">N47+Q48</f>
        <v>312274</v>
      </c>
      <c r="U47" s="36" t="s">
        <v>49</v>
      </c>
      <c r="V47" s="26" t="s">
        <v>48</v>
      </c>
      <c r="W47" s="30" t="n">
        <f aca="false">ROUND(H47/E47*100,1)</f>
        <v>16.6</v>
      </c>
      <c r="X47" s="27" t="s">
        <v>49</v>
      </c>
      <c r="Y47" s="5" t="s">
        <v>48</v>
      </c>
      <c r="Z47" s="30" t="n">
        <f aca="false">ROUND(K47/E47*100,1)</f>
        <v>7.7</v>
      </c>
      <c r="AA47" s="27" t="s">
        <v>49</v>
      </c>
      <c r="AB47" s="5" t="s">
        <v>48</v>
      </c>
      <c r="AC47" s="30" t="n">
        <f aca="false">ROUND(N47/E47*100,1)-0.1</f>
        <v>4.4</v>
      </c>
      <c r="AD47" s="27" t="s">
        <v>49</v>
      </c>
      <c r="AE47" s="5"/>
      <c r="AF47" s="5"/>
      <c r="AG47" s="27"/>
      <c r="AH47" s="5" t="s">
        <v>48</v>
      </c>
      <c r="AI47" s="30" t="n">
        <f aca="false">ROUND(T47/E47*100,1)</f>
        <v>8.9</v>
      </c>
      <c r="AJ47" s="27" t="s">
        <v>49</v>
      </c>
      <c r="AK47" s="5" t="s">
        <v>48</v>
      </c>
      <c r="AL47" s="26" t="n">
        <f aca="false">H47/C47*1000</f>
        <v>406095.238095238</v>
      </c>
      <c r="AM47" s="29" t="s">
        <v>49</v>
      </c>
      <c r="AN47" s="26" t="s">
        <v>48</v>
      </c>
      <c r="AO47" s="26" t="n">
        <f aca="false">K47/C47*1000</f>
        <v>187415.966386555</v>
      </c>
      <c r="AP47" s="29" t="s">
        <v>49</v>
      </c>
      <c r="AQ47" s="26" t="s">
        <v>48</v>
      </c>
      <c r="AR47" s="26" t="n">
        <f aca="false">N47/C47*1000</f>
        <v>109541.316526611</v>
      </c>
      <c r="AS47" s="29" t="s">
        <v>49</v>
      </c>
      <c r="AT47" s="26"/>
      <c r="AU47" s="59"/>
      <c r="AV47" s="29"/>
      <c r="AW47" s="26" t="s">
        <v>48</v>
      </c>
      <c r="AX47" s="26" t="n">
        <f aca="false">T47/C47*1000</f>
        <v>218679.271708683</v>
      </c>
      <c r="AY47" s="58" t="s">
        <v>49</v>
      </c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3.5" hidden="false" customHeight="true" outlineLevel="0" collapsed="false">
      <c r="A48" s="55"/>
      <c r="B48" s="25"/>
      <c r="C48" s="64"/>
      <c r="D48" s="27"/>
      <c r="E48" s="61"/>
      <c r="F48" s="27"/>
      <c r="G48" s="62"/>
      <c r="H48" s="36" t="n">
        <v>518274</v>
      </c>
      <c r="I48" s="37"/>
      <c r="J48" s="36"/>
      <c r="K48" s="60" t="n">
        <v>221702</v>
      </c>
      <c r="L48" s="37"/>
      <c r="M48" s="36"/>
      <c r="N48" s="36" t="n">
        <v>140723</v>
      </c>
      <c r="O48" s="37"/>
      <c r="P48" s="36"/>
      <c r="Q48" s="36" t="n">
        <v>155849</v>
      </c>
      <c r="R48" s="37"/>
      <c r="S48" s="36"/>
      <c r="T48" s="36" t="n">
        <f aca="false">N48+Q48</f>
        <v>296572</v>
      </c>
      <c r="U48" s="36"/>
      <c r="V48" s="26"/>
      <c r="W48" s="30" t="n">
        <f aca="false">ROUND(H48/E47*100,1)</f>
        <v>14.8</v>
      </c>
      <c r="X48" s="27"/>
      <c r="Y48" s="5"/>
      <c r="Z48" s="30" t="n">
        <f aca="false">ROUND(K48/E47*100,1)</f>
        <v>6.3</v>
      </c>
      <c r="AA48" s="27"/>
      <c r="AB48" s="5"/>
      <c r="AC48" s="30" t="n">
        <f aca="false">ROUND(N48/E47*100,1)</f>
        <v>4</v>
      </c>
      <c r="AD48" s="27"/>
      <c r="AE48" s="5"/>
      <c r="AF48" s="5" t="n">
        <f aca="false">ROUND(Q48/E47*100,1)</f>
        <v>4.5</v>
      </c>
      <c r="AG48" s="27"/>
      <c r="AH48" s="5"/>
      <c r="AI48" s="30" t="n">
        <f aca="false">ROUND(T48/E47*100,1)</f>
        <v>8.5</v>
      </c>
      <c r="AJ48" s="27"/>
      <c r="AK48" s="5"/>
      <c r="AL48" s="26" t="n">
        <f aca="false">H48/C47*1000</f>
        <v>362936.974789916</v>
      </c>
      <c r="AM48" s="29"/>
      <c r="AN48" s="26"/>
      <c r="AO48" s="26" t="n">
        <f aca="false">K48/C47*1000</f>
        <v>155253.50140056</v>
      </c>
      <c r="AP48" s="29"/>
      <c r="AQ48" s="26"/>
      <c r="AR48" s="26" t="n">
        <f aca="false">N48/C47*1000-1</f>
        <v>98544.5182072829</v>
      </c>
      <c r="AS48" s="29"/>
      <c r="AT48" s="26"/>
      <c r="AU48" s="26" t="n">
        <f aca="false">Q48/C47*1000</f>
        <v>109137.955182073</v>
      </c>
      <c r="AV48" s="29"/>
      <c r="AW48" s="26"/>
      <c r="AX48" s="26" t="n">
        <f aca="false">T48/C47*1000</f>
        <v>207683.473389356</v>
      </c>
      <c r="AY48" s="58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2" hidden="false" customHeight="true" outlineLevel="0" collapsed="false">
      <c r="A49" s="55" t="s">
        <v>30</v>
      </c>
      <c r="B49" s="65"/>
      <c r="C49" s="64" t="n">
        <v>1416</v>
      </c>
      <c r="D49" s="34"/>
      <c r="E49" s="66" t="n">
        <v>3350273</v>
      </c>
      <c r="F49" s="34"/>
      <c r="G49" s="35" t="s">
        <v>48</v>
      </c>
      <c r="H49" s="36" t="n">
        <f aca="false">K49+T49</f>
        <v>561101</v>
      </c>
      <c r="I49" s="37" t="s">
        <v>49</v>
      </c>
      <c r="J49" s="36" t="s">
        <v>48</v>
      </c>
      <c r="K49" s="60" t="n">
        <v>253462</v>
      </c>
      <c r="L49" s="37" t="s">
        <v>49</v>
      </c>
      <c r="M49" s="36" t="s">
        <v>48</v>
      </c>
      <c r="N49" s="60" t="n">
        <v>153053</v>
      </c>
      <c r="O49" s="37" t="s">
        <v>49</v>
      </c>
      <c r="P49" s="36"/>
      <c r="Q49" s="36"/>
      <c r="R49" s="37"/>
      <c r="S49" s="36" t="s">
        <v>48</v>
      </c>
      <c r="T49" s="36" t="n">
        <f aca="false">N49+Q50</f>
        <v>307639</v>
      </c>
      <c r="U49" s="36" t="s">
        <v>49</v>
      </c>
      <c r="V49" s="26" t="s">
        <v>48</v>
      </c>
      <c r="W49" s="30" t="n">
        <f aca="false">ROUND(H49/E49*100,1)</f>
        <v>16.7</v>
      </c>
      <c r="X49" s="27" t="s">
        <v>49</v>
      </c>
      <c r="Y49" s="5" t="s">
        <v>48</v>
      </c>
      <c r="Z49" s="30" t="n">
        <f aca="false">ROUND(K49/E49*100,1)</f>
        <v>7.6</v>
      </c>
      <c r="AA49" s="27" t="s">
        <v>49</v>
      </c>
      <c r="AB49" s="5" t="s">
        <v>48</v>
      </c>
      <c r="AC49" s="30" t="n">
        <f aca="false">ROUND(N49/E49*100,1)-0.1</f>
        <v>4.5</v>
      </c>
      <c r="AD49" s="27" t="s">
        <v>49</v>
      </c>
      <c r="AE49" s="35"/>
      <c r="AF49" s="35"/>
      <c r="AG49" s="34"/>
      <c r="AH49" s="35" t="s">
        <v>48</v>
      </c>
      <c r="AI49" s="30" t="n">
        <f aca="false">ROUND(T49/E49*100,1)-0.1</f>
        <v>9.1</v>
      </c>
      <c r="AJ49" s="34" t="s">
        <v>49</v>
      </c>
      <c r="AK49" s="5" t="s">
        <v>48</v>
      </c>
      <c r="AL49" s="26" t="n">
        <f aca="false">H49/C49*1000</f>
        <v>396257.768361582</v>
      </c>
      <c r="AM49" s="29" t="s">
        <v>49</v>
      </c>
      <c r="AN49" s="26" t="s">
        <v>48</v>
      </c>
      <c r="AO49" s="26" t="n">
        <f aca="false">K49/C49*1000</f>
        <v>178998.587570622</v>
      </c>
      <c r="AP49" s="29" t="s">
        <v>49</v>
      </c>
      <c r="AQ49" s="26" t="s">
        <v>48</v>
      </c>
      <c r="AR49" s="26" t="n">
        <f aca="false">N49/C49*1000</f>
        <v>108088.276836158</v>
      </c>
      <c r="AS49" s="29" t="s">
        <v>49</v>
      </c>
      <c r="AT49" s="36"/>
      <c r="AU49" s="60"/>
      <c r="AV49" s="37"/>
      <c r="AW49" s="26" t="s">
        <v>48</v>
      </c>
      <c r="AX49" s="26" t="n">
        <f aca="false">T49/C49*1000</f>
        <v>217259.18079096</v>
      </c>
      <c r="AY49" s="58" t="s">
        <v>49</v>
      </c>
    </row>
    <row r="50" customFormat="false" ht="13.5" hidden="false" customHeight="true" outlineLevel="0" collapsed="false">
      <c r="A50" s="55"/>
      <c r="B50" s="65"/>
      <c r="C50" s="64"/>
      <c r="D50" s="34"/>
      <c r="E50" s="66"/>
      <c r="F50" s="34"/>
      <c r="G50" s="62"/>
      <c r="H50" s="36" t="n">
        <f aca="false">K50+T50</f>
        <v>504582</v>
      </c>
      <c r="I50" s="37"/>
      <c r="J50" s="36"/>
      <c r="K50" s="60" t="n">
        <v>211431</v>
      </c>
      <c r="L50" s="37"/>
      <c r="M50" s="36"/>
      <c r="N50" s="36" t="n">
        <v>138565</v>
      </c>
      <c r="O50" s="37"/>
      <c r="P50" s="36"/>
      <c r="Q50" s="36" t="n">
        <v>154586</v>
      </c>
      <c r="R50" s="37"/>
      <c r="S50" s="36"/>
      <c r="T50" s="36" t="n">
        <f aca="false">N50+Q50</f>
        <v>293151</v>
      </c>
      <c r="U50" s="36"/>
      <c r="V50" s="26"/>
      <c r="W50" s="30" t="n">
        <f aca="false">ROUND(H50/E49*100,1)</f>
        <v>15.1</v>
      </c>
      <c r="X50" s="27"/>
      <c r="Y50" s="5"/>
      <c r="Z50" s="30" t="n">
        <f aca="false">ROUND(K50/E49*100,1)</f>
        <v>6.3</v>
      </c>
      <c r="AA50" s="27"/>
      <c r="AB50" s="5"/>
      <c r="AC50" s="30" t="n">
        <f aca="false">ROUND(N50/E49*100,1)+0.1</f>
        <v>4.2</v>
      </c>
      <c r="AD50" s="27"/>
      <c r="AE50" s="35"/>
      <c r="AF50" s="5" t="n">
        <f aca="false">ROUND(Q50/E49*100,1)</f>
        <v>4.6</v>
      </c>
      <c r="AG50" s="34"/>
      <c r="AH50" s="35"/>
      <c r="AI50" s="30" t="n">
        <f aca="false">ROUND(T50/E49*100,1)</f>
        <v>8.8</v>
      </c>
      <c r="AJ50" s="34"/>
      <c r="AK50" s="5"/>
      <c r="AL50" s="26" t="n">
        <f aca="false">H50/C49*1000</f>
        <v>356343.220338983</v>
      </c>
      <c r="AM50" s="29"/>
      <c r="AN50" s="26"/>
      <c r="AO50" s="26" t="n">
        <f aca="false">K50/C49*1000</f>
        <v>149315.677966102</v>
      </c>
      <c r="AP50" s="29"/>
      <c r="AQ50" s="26"/>
      <c r="AR50" s="26" t="n">
        <f aca="false">N50/C49*1000-1</f>
        <v>97855.6384180791</v>
      </c>
      <c r="AS50" s="29"/>
      <c r="AT50" s="36"/>
      <c r="AU50" s="36" t="n">
        <f aca="false">Q50/C49*1000</f>
        <v>109170.903954802</v>
      </c>
      <c r="AV50" s="37"/>
      <c r="AW50" s="36"/>
      <c r="AX50" s="36" t="n">
        <f aca="false">T50/C49*1000-1</f>
        <v>207026.542372881</v>
      </c>
      <c r="AY50" s="67"/>
    </row>
    <row r="51" customFormat="false" ht="12" hidden="false" customHeight="true" outlineLevel="0" collapsed="false">
      <c r="A51" s="55" t="s">
        <v>31</v>
      </c>
      <c r="B51" s="65"/>
      <c r="C51" s="64" t="n">
        <v>1404</v>
      </c>
      <c r="D51" s="34"/>
      <c r="E51" s="66" t="n">
        <v>3262164</v>
      </c>
      <c r="F51" s="34"/>
      <c r="G51" s="35" t="s">
        <v>48</v>
      </c>
      <c r="H51" s="36" t="n">
        <f aca="false">K51+T51</f>
        <v>533046</v>
      </c>
      <c r="I51" s="37" t="s">
        <v>49</v>
      </c>
      <c r="J51" s="36" t="s">
        <v>48</v>
      </c>
      <c r="K51" s="60" t="n">
        <v>246772</v>
      </c>
      <c r="L51" s="37" t="s">
        <v>49</v>
      </c>
      <c r="M51" s="36" t="s">
        <v>48</v>
      </c>
      <c r="N51" s="60" t="n">
        <v>139169</v>
      </c>
      <c r="O51" s="37" t="s">
        <v>49</v>
      </c>
      <c r="P51" s="36"/>
      <c r="Q51" s="36"/>
      <c r="R51" s="37"/>
      <c r="S51" s="36" t="s">
        <v>48</v>
      </c>
      <c r="T51" s="36" t="n">
        <f aca="false">N51+Q52</f>
        <v>286274</v>
      </c>
      <c r="U51" s="36" t="s">
        <v>49</v>
      </c>
      <c r="V51" s="36" t="s">
        <v>48</v>
      </c>
      <c r="W51" s="30" t="n">
        <f aca="false">ROUND(H51/E51*100,1)</f>
        <v>16.3</v>
      </c>
      <c r="X51" s="34" t="s">
        <v>49</v>
      </c>
      <c r="Y51" s="35" t="s">
        <v>48</v>
      </c>
      <c r="Z51" s="30" t="n">
        <f aca="false">ROUND(K51/E51*100,1)</f>
        <v>7.6</v>
      </c>
      <c r="AA51" s="34" t="s">
        <v>49</v>
      </c>
      <c r="AB51" s="35" t="s">
        <v>48</v>
      </c>
      <c r="AC51" s="30" t="n">
        <f aca="false">ROUND(N51/E51*100,1)-0.1</f>
        <v>4.2</v>
      </c>
      <c r="AD51" s="34" t="s">
        <v>49</v>
      </c>
      <c r="AE51" s="35"/>
      <c r="AF51" s="35"/>
      <c r="AG51" s="34"/>
      <c r="AH51" s="35" t="s">
        <v>48</v>
      </c>
      <c r="AI51" s="30" t="n">
        <f aca="false">ROUND(T51/E51*100,1)-0.1</f>
        <v>8.7</v>
      </c>
      <c r="AJ51" s="34" t="s">
        <v>49</v>
      </c>
      <c r="AK51" s="5" t="s">
        <v>48</v>
      </c>
      <c r="AL51" s="26" t="n">
        <f aca="false">H51/C51*1000</f>
        <v>379662.393162393</v>
      </c>
      <c r="AM51" s="29" t="s">
        <v>49</v>
      </c>
      <c r="AN51" s="26" t="s">
        <v>48</v>
      </c>
      <c r="AO51" s="26" t="n">
        <f aca="false">K51/C51*1000</f>
        <v>175763.532763533</v>
      </c>
      <c r="AP51" s="29" t="s">
        <v>49</v>
      </c>
      <c r="AQ51" s="26" t="s">
        <v>48</v>
      </c>
      <c r="AR51" s="26" t="n">
        <f aca="false">N51/C51*1000-1</f>
        <v>99122.2193732194</v>
      </c>
      <c r="AS51" s="29" t="s">
        <v>49</v>
      </c>
      <c r="AT51" s="36"/>
      <c r="AU51" s="60"/>
      <c r="AV51" s="37"/>
      <c r="AW51" s="26" t="s">
        <v>48</v>
      </c>
      <c r="AX51" s="26" t="n">
        <f aca="false">T51/C51*1000-1</f>
        <v>203897.86039886</v>
      </c>
      <c r="AY51" s="58" t="s">
        <v>49</v>
      </c>
    </row>
    <row r="52" customFormat="false" ht="13.5" hidden="false" customHeight="true" outlineLevel="0" collapsed="false">
      <c r="A52" s="55"/>
      <c r="B52" s="65"/>
      <c r="C52" s="64"/>
      <c r="D52" s="34"/>
      <c r="E52" s="66"/>
      <c r="F52" s="34"/>
      <c r="G52" s="62"/>
      <c r="H52" s="36" t="n">
        <f aca="false">K52+T52</f>
        <v>479322</v>
      </c>
      <c r="I52" s="37"/>
      <c r="J52" s="36"/>
      <c r="K52" s="60" t="n">
        <v>206886</v>
      </c>
      <c r="L52" s="37"/>
      <c r="M52" s="36"/>
      <c r="N52" s="36" t="n">
        <v>125331</v>
      </c>
      <c r="O52" s="37"/>
      <c r="P52" s="36"/>
      <c r="Q52" s="36" t="n">
        <v>147105</v>
      </c>
      <c r="R52" s="37"/>
      <c r="S52" s="36"/>
      <c r="T52" s="36" t="n">
        <f aca="false">N52+Q52</f>
        <v>272436</v>
      </c>
      <c r="U52" s="36"/>
      <c r="V52" s="36"/>
      <c r="W52" s="30" t="n">
        <f aca="false">ROUND(H52/E51*100,1)</f>
        <v>14.7</v>
      </c>
      <c r="X52" s="34"/>
      <c r="Y52" s="35"/>
      <c r="Z52" s="30" t="n">
        <f aca="false">ROUND(K52/E51*100,1)</f>
        <v>6.3</v>
      </c>
      <c r="AA52" s="34"/>
      <c r="AB52" s="35"/>
      <c r="AC52" s="30" t="n">
        <f aca="false">ROUND(N52/E51*100,1)+0.1</f>
        <v>3.9</v>
      </c>
      <c r="AD52" s="34"/>
      <c r="AE52" s="35"/>
      <c r="AF52" s="5" t="n">
        <f aca="false">ROUND(Q52/E51*100,1)</f>
        <v>4.5</v>
      </c>
      <c r="AG52" s="34"/>
      <c r="AH52" s="35"/>
      <c r="AI52" s="30" t="n">
        <f aca="false">ROUND(T52/E51*100,1)</f>
        <v>8.4</v>
      </c>
      <c r="AJ52" s="34"/>
      <c r="AK52" s="5"/>
      <c r="AL52" s="26" t="n">
        <f aca="false">H52/C51*1000</f>
        <v>341397.435897436</v>
      </c>
      <c r="AM52" s="29"/>
      <c r="AN52" s="26"/>
      <c r="AO52" s="26" t="n">
        <f aca="false">K52/C51*1000</f>
        <v>147354.700854701</v>
      </c>
      <c r="AP52" s="29"/>
      <c r="AQ52" s="26"/>
      <c r="AR52" s="26" t="n">
        <f aca="false">N52/C51*1000-1</f>
        <v>89266.094017094</v>
      </c>
      <c r="AS52" s="29"/>
      <c r="AT52" s="36"/>
      <c r="AU52" s="36" t="n">
        <f aca="false">Q52/C51*1000</f>
        <v>104775.641025641</v>
      </c>
      <c r="AV52" s="37"/>
      <c r="AW52" s="36"/>
      <c r="AX52" s="36" t="n">
        <f aca="false">T52/C51*1000-1</f>
        <v>194041.735042735</v>
      </c>
      <c r="AY52" s="67"/>
    </row>
    <row r="53" customFormat="false" ht="13.5" hidden="false" customHeight="true" outlineLevel="0" collapsed="false">
      <c r="A53" s="55" t="s">
        <v>32</v>
      </c>
      <c r="B53" s="65"/>
      <c r="C53" s="64" t="n">
        <v>1394</v>
      </c>
      <c r="D53" s="34"/>
      <c r="E53" s="66" t="s">
        <v>50</v>
      </c>
      <c r="F53" s="34"/>
      <c r="G53" s="35" t="s">
        <v>48</v>
      </c>
      <c r="H53" s="36" t="n">
        <f aca="false">K53+T53</f>
        <v>521550</v>
      </c>
      <c r="I53" s="37" t="s">
        <v>49</v>
      </c>
      <c r="J53" s="36" t="s">
        <v>48</v>
      </c>
      <c r="K53" s="60" t="n">
        <v>237785</v>
      </c>
      <c r="L53" s="37" t="s">
        <v>49</v>
      </c>
      <c r="M53" s="36" t="s">
        <v>48</v>
      </c>
      <c r="N53" s="60" t="n">
        <v>136817</v>
      </c>
      <c r="O53" s="37" t="s">
        <v>49</v>
      </c>
      <c r="P53" s="36"/>
      <c r="Q53" s="36"/>
      <c r="R53" s="37"/>
      <c r="S53" s="36" t="s">
        <v>48</v>
      </c>
      <c r="T53" s="36" t="n">
        <f aca="false">N53+Q54</f>
        <v>283765</v>
      </c>
      <c r="U53" s="36" t="s">
        <v>49</v>
      </c>
      <c r="V53" s="36" t="s">
        <v>48</v>
      </c>
      <c r="W53" s="30" t="s">
        <v>50</v>
      </c>
      <c r="X53" s="34" t="s">
        <v>49</v>
      </c>
      <c r="Y53" s="35" t="s">
        <v>48</v>
      </c>
      <c r="Z53" s="68" t="s">
        <v>50</v>
      </c>
      <c r="AA53" s="34" t="s">
        <v>49</v>
      </c>
      <c r="AB53" s="35" t="s">
        <v>48</v>
      </c>
      <c r="AC53" s="35" t="s">
        <v>50</v>
      </c>
      <c r="AD53" s="34" t="s">
        <v>49</v>
      </c>
      <c r="AE53" s="35"/>
      <c r="AF53" s="35"/>
      <c r="AG53" s="34"/>
      <c r="AH53" s="35" t="s">
        <v>48</v>
      </c>
      <c r="AI53" s="35" t="s">
        <v>50</v>
      </c>
      <c r="AJ53" s="34" t="s">
        <v>49</v>
      </c>
      <c r="AK53" s="35" t="s">
        <v>48</v>
      </c>
      <c r="AL53" s="26" t="n">
        <f aca="false">H53/C53*1000</f>
        <v>374139.167862267</v>
      </c>
      <c r="AM53" s="37" t="s">
        <v>49</v>
      </c>
      <c r="AN53" s="36" t="s">
        <v>48</v>
      </c>
      <c r="AO53" s="26" t="n">
        <f aca="false">K53/C53*1000+1</f>
        <v>170578.474892396</v>
      </c>
      <c r="AP53" s="37" t="s">
        <v>49</v>
      </c>
      <c r="AQ53" s="36" t="s">
        <v>48</v>
      </c>
      <c r="AR53" s="26" t="n">
        <f aca="false">N53/C53*1000-1</f>
        <v>98146.0588235294</v>
      </c>
      <c r="AS53" s="37" t="s">
        <v>49</v>
      </c>
      <c r="AT53" s="36"/>
      <c r="AU53" s="60"/>
      <c r="AV53" s="37"/>
      <c r="AW53" s="36" t="s">
        <v>48</v>
      </c>
      <c r="AX53" s="26" t="n">
        <f aca="false">T53/C53*1000-1</f>
        <v>203560.692969871</v>
      </c>
      <c r="AY53" s="67" t="s">
        <v>49</v>
      </c>
    </row>
    <row r="54" customFormat="false" ht="14.25" hidden="false" customHeight="true" outlineLevel="0" collapsed="false">
      <c r="A54" s="55"/>
      <c r="B54" s="65"/>
      <c r="C54" s="64"/>
      <c r="D54" s="34"/>
      <c r="E54" s="66"/>
      <c r="F54" s="34"/>
      <c r="G54" s="35"/>
      <c r="H54" s="36" t="n">
        <f aca="false">K54+T54</f>
        <v>464691</v>
      </c>
      <c r="I54" s="37"/>
      <c r="J54" s="36"/>
      <c r="K54" s="60" t="n">
        <v>193870</v>
      </c>
      <c r="L54" s="37"/>
      <c r="M54" s="36"/>
      <c r="N54" s="36" t="n">
        <v>123873</v>
      </c>
      <c r="O54" s="37"/>
      <c r="P54" s="36"/>
      <c r="Q54" s="36" t="n">
        <v>146948</v>
      </c>
      <c r="R54" s="37"/>
      <c r="S54" s="36"/>
      <c r="T54" s="36" t="n">
        <f aca="false">N54+Q54</f>
        <v>270821</v>
      </c>
      <c r="U54" s="36"/>
      <c r="V54" s="36"/>
      <c r="W54" s="30" t="s">
        <v>50</v>
      </c>
      <c r="X54" s="34"/>
      <c r="Y54" s="35"/>
      <c r="Z54" s="68" t="s">
        <v>50</v>
      </c>
      <c r="AA54" s="34"/>
      <c r="AB54" s="35"/>
      <c r="AC54" s="35" t="s">
        <v>50</v>
      </c>
      <c r="AD54" s="34"/>
      <c r="AE54" s="35"/>
      <c r="AF54" s="35" t="s">
        <v>50</v>
      </c>
      <c r="AG54" s="34"/>
      <c r="AH54" s="35"/>
      <c r="AI54" s="35" t="s">
        <v>50</v>
      </c>
      <c r="AJ54" s="34"/>
      <c r="AK54" s="35"/>
      <c r="AL54" s="26" t="n">
        <f aca="false">H54/C53*1000</f>
        <v>333350.789096126</v>
      </c>
      <c r="AM54" s="37"/>
      <c r="AN54" s="36"/>
      <c r="AO54" s="26" t="n">
        <f aca="false">K54/C53*1000</f>
        <v>139074.605451937</v>
      </c>
      <c r="AP54" s="37"/>
      <c r="AQ54" s="36"/>
      <c r="AR54" s="26" t="n">
        <f aca="false">N54/C53*1000-1</f>
        <v>88860.5494978479</v>
      </c>
      <c r="AS54" s="37"/>
      <c r="AT54" s="36"/>
      <c r="AU54" s="36" t="n">
        <f aca="false">Q54/C53*1000</f>
        <v>105414.634146341</v>
      </c>
      <c r="AV54" s="37"/>
      <c r="AW54" s="36"/>
      <c r="AX54" s="36" t="n">
        <f aca="false">T54/C53*1000</f>
        <v>194276.183644189</v>
      </c>
      <c r="AY54" s="67"/>
    </row>
    <row r="55" customFormat="false" ht="13.5" hidden="false" customHeight="true" outlineLevel="0" collapsed="false">
      <c r="A55" s="69" t="s">
        <v>33</v>
      </c>
      <c r="B55" s="65"/>
      <c r="C55" s="70" t="n">
        <v>1381</v>
      </c>
      <c r="D55" s="34"/>
      <c r="E55" s="71" t="s">
        <v>50</v>
      </c>
      <c r="F55" s="34"/>
      <c r="G55" s="35"/>
      <c r="H55" s="60" t="s">
        <v>51</v>
      </c>
      <c r="I55" s="37" t="s">
        <v>49</v>
      </c>
      <c r="J55" s="36"/>
      <c r="K55" s="60" t="s">
        <v>51</v>
      </c>
      <c r="L55" s="37" t="s">
        <v>49</v>
      </c>
      <c r="M55" s="36"/>
      <c r="N55" s="60" t="s">
        <v>51</v>
      </c>
      <c r="O55" s="37" t="s">
        <v>49</v>
      </c>
      <c r="P55" s="36"/>
      <c r="Q55" s="36"/>
      <c r="R55" s="37"/>
      <c r="S55" s="36"/>
      <c r="T55" s="60" t="s">
        <v>51</v>
      </c>
      <c r="U55" s="36" t="s">
        <v>49</v>
      </c>
      <c r="V55" s="36" t="s">
        <v>48</v>
      </c>
      <c r="W55" s="68" t="s">
        <v>50</v>
      </c>
      <c r="X55" s="34" t="s">
        <v>49</v>
      </c>
      <c r="Y55" s="35" t="s">
        <v>48</v>
      </c>
      <c r="Z55" s="68" t="s">
        <v>50</v>
      </c>
      <c r="AA55" s="34" t="s">
        <v>49</v>
      </c>
      <c r="AB55" s="35" t="s">
        <v>48</v>
      </c>
      <c r="AC55" s="35" t="s">
        <v>50</v>
      </c>
      <c r="AD55" s="34" t="s">
        <v>49</v>
      </c>
      <c r="AE55" s="35"/>
      <c r="AF55" s="35"/>
      <c r="AG55" s="34"/>
      <c r="AH55" s="35" t="s">
        <v>48</v>
      </c>
      <c r="AI55" s="35" t="s">
        <v>50</v>
      </c>
      <c r="AJ55" s="34" t="s">
        <v>49</v>
      </c>
      <c r="AK55" s="35"/>
      <c r="AL55" s="60" t="s">
        <v>51</v>
      </c>
      <c r="AM55" s="37" t="s">
        <v>49</v>
      </c>
      <c r="AN55" s="36"/>
      <c r="AO55" s="60" t="s">
        <v>51</v>
      </c>
      <c r="AP55" s="37" t="s">
        <v>49</v>
      </c>
      <c r="AQ55" s="36"/>
      <c r="AR55" s="60" t="s">
        <v>51</v>
      </c>
      <c r="AS55" s="37" t="s">
        <v>49</v>
      </c>
      <c r="AT55" s="36"/>
      <c r="AU55" s="60"/>
      <c r="AV55" s="37"/>
      <c r="AW55" s="36"/>
      <c r="AX55" s="60" t="s">
        <v>51</v>
      </c>
      <c r="AY55" s="67" t="s">
        <v>49</v>
      </c>
    </row>
    <row r="56" customFormat="false" ht="14.25" hidden="false" customHeight="true" outlineLevel="0" collapsed="false">
      <c r="A56" s="69"/>
      <c r="B56" s="72"/>
      <c r="C56" s="70"/>
      <c r="D56" s="47"/>
      <c r="E56" s="71"/>
      <c r="F56" s="47"/>
      <c r="G56" s="49"/>
      <c r="H56" s="73" t="s">
        <v>50</v>
      </c>
      <c r="I56" s="51"/>
      <c r="J56" s="50"/>
      <c r="K56" s="73" t="s">
        <v>50</v>
      </c>
      <c r="L56" s="51"/>
      <c r="M56" s="50"/>
      <c r="N56" s="50" t="n">
        <v>117768</v>
      </c>
      <c r="O56" s="51"/>
      <c r="P56" s="50"/>
      <c r="Q56" s="50" t="n">
        <v>148436</v>
      </c>
      <c r="R56" s="51"/>
      <c r="S56" s="50"/>
      <c r="T56" s="50" t="n">
        <f aca="false">N56+Q56</f>
        <v>266204</v>
      </c>
      <c r="U56" s="50"/>
      <c r="V56" s="50"/>
      <c r="W56" s="74" t="s">
        <v>50</v>
      </c>
      <c r="X56" s="47"/>
      <c r="Y56" s="49"/>
      <c r="Z56" s="74" t="s">
        <v>50</v>
      </c>
      <c r="AA56" s="47"/>
      <c r="AB56" s="49"/>
      <c r="AC56" s="49" t="s">
        <v>50</v>
      </c>
      <c r="AD56" s="47"/>
      <c r="AE56" s="49"/>
      <c r="AF56" s="49" t="s">
        <v>50</v>
      </c>
      <c r="AG56" s="47"/>
      <c r="AH56" s="49"/>
      <c r="AI56" s="49" t="s">
        <v>50</v>
      </c>
      <c r="AJ56" s="47"/>
      <c r="AK56" s="49"/>
      <c r="AL56" s="73" t="s">
        <v>50</v>
      </c>
      <c r="AM56" s="51"/>
      <c r="AN56" s="50"/>
      <c r="AO56" s="73" t="s">
        <v>50</v>
      </c>
      <c r="AP56" s="51"/>
      <c r="AQ56" s="50"/>
      <c r="AR56" s="50" t="n">
        <f aca="false">N56/C55*1000</f>
        <v>85277.3352643012</v>
      </c>
      <c r="AS56" s="51"/>
      <c r="AT56" s="50"/>
      <c r="AU56" s="50" t="n">
        <f aca="false">Q56/C55*1000+1</f>
        <v>107485.431571325</v>
      </c>
      <c r="AV56" s="51"/>
      <c r="AW56" s="50"/>
      <c r="AX56" s="50" t="n">
        <f aca="false">T56/C55*1000</f>
        <v>192761.766835626</v>
      </c>
      <c r="AY56" s="75"/>
    </row>
    <row r="57" customFormat="false" ht="3.75" hidden="false" customHeight="true" outlineLevel="0" collapsed="false">
      <c r="A57" s="76"/>
      <c r="B57" s="25"/>
      <c r="C57" s="56"/>
      <c r="D57" s="5"/>
      <c r="E57" s="77"/>
      <c r="F57" s="5"/>
      <c r="G57" s="5"/>
      <c r="H57" s="59"/>
      <c r="I57" s="26"/>
      <c r="J57" s="26"/>
      <c r="K57" s="59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53"/>
      <c r="X57" s="5"/>
      <c r="Y57" s="5"/>
      <c r="Z57" s="53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9"/>
      <c r="AM57" s="26"/>
      <c r="AN57" s="26"/>
      <c r="AO57" s="59"/>
      <c r="AP57" s="26"/>
      <c r="AQ57" s="26"/>
      <c r="AR57" s="26"/>
      <c r="AS57" s="26"/>
      <c r="AT57" s="26"/>
      <c r="AU57" s="26"/>
      <c r="AV57" s="26"/>
      <c r="AW57" s="26"/>
      <c r="AX57" s="26"/>
      <c r="AY57" s="5"/>
    </row>
    <row r="58" s="54" customFormat="true" ht="12" hidden="false" customHeight="false" outlineLevel="0" collapsed="false">
      <c r="A58" s="78" t="s">
        <v>52</v>
      </c>
      <c r="B58" s="78"/>
    </row>
    <row r="59" s="54" customFormat="true" ht="12" hidden="false" customHeight="false" outlineLevel="0" collapsed="false">
      <c r="A59" s="54" t="s">
        <v>53</v>
      </c>
    </row>
    <row r="60" s="54" customFormat="true" ht="12" hidden="false" customHeight="false" outlineLevel="0" collapsed="false">
      <c r="A60" s="54" t="s">
        <v>54</v>
      </c>
    </row>
    <row r="61" s="54" customFormat="true" ht="12" hidden="false" customHeight="false" outlineLevel="0" collapsed="false">
      <c r="A61" s="54" t="s">
        <v>55</v>
      </c>
    </row>
    <row r="62" s="54" customFormat="true" ht="12" hidden="false" customHeight="false" outlineLevel="0" collapsed="false">
      <c r="A62" s="54" t="s">
        <v>56</v>
      </c>
      <c r="V62" s="54" t="s">
        <v>57</v>
      </c>
    </row>
    <row r="63" s="54" customFormat="true" ht="12" hidden="false" customHeight="false" outlineLevel="0" collapsed="false">
      <c r="A63" s="54" t="s">
        <v>58</v>
      </c>
      <c r="V63" s="54" t="s">
        <v>59</v>
      </c>
    </row>
    <row r="64" s="54" customFormat="true" ht="12" hidden="false" customHeight="false" outlineLevel="0" collapsed="false">
      <c r="A64" s="54" t="s">
        <v>60</v>
      </c>
    </row>
    <row r="65" s="54" customFormat="true" ht="12" hidden="false" customHeight="false" outlineLevel="0" collapsed="false">
      <c r="A65" s="54" t="s">
        <v>61</v>
      </c>
    </row>
    <row r="66" s="54" customFormat="true" ht="12" hidden="false" customHeight="false" outlineLevel="0" collapsed="false">
      <c r="A66" s="54" t="s">
        <v>62</v>
      </c>
      <c r="V66" s="54" t="s">
        <v>63</v>
      </c>
    </row>
    <row r="67" s="54" customFormat="true" ht="12" hidden="false" customHeight="false" outlineLevel="0" collapsed="false">
      <c r="A67" s="54" t="s">
        <v>64</v>
      </c>
    </row>
    <row r="68" s="54" customFormat="true" ht="12" hidden="false" customHeight="false" outlineLevel="0" collapsed="false">
      <c r="C68" s="79" t="s">
        <v>65</v>
      </c>
      <c r="D68" s="80"/>
      <c r="E68" s="54" t="s">
        <v>66</v>
      </c>
      <c r="V68" s="54" t="s">
        <v>67</v>
      </c>
    </row>
    <row r="69" s="54" customFormat="true" ht="12" hidden="false" customHeight="false" outlineLevel="0" collapsed="false">
      <c r="E69" s="54" t="s">
        <v>68</v>
      </c>
    </row>
    <row r="70" s="54" customFormat="true" ht="12" hidden="false" customHeight="false" outlineLevel="0" collapsed="false">
      <c r="A70" s="54" t="s">
        <v>69</v>
      </c>
      <c r="V70" s="54" t="s">
        <v>70</v>
      </c>
    </row>
    <row r="71" s="54" customFormat="true" ht="12" hidden="false" customHeight="false" outlineLevel="0" collapsed="false">
      <c r="A71" s="54" t="s">
        <v>71</v>
      </c>
      <c r="V71" s="54" t="s">
        <v>72</v>
      </c>
    </row>
  </sheetData>
  <mergeCells count="97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A29:A31"/>
    <mergeCell ref="B29:D31"/>
    <mergeCell ref="E29:F31"/>
    <mergeCell ref="G29:U29"/>
    <mergeCell ref="W29:AJ29"/>
    <mergeCell ref="AK29:AY29"/>
    <mergeCell ref="G30:I31"/>
    <mergeCell ref="J30:L31"/>
    <mergeCell ref="M30:U30"/>
    <mergeCell ref="V30:X31"/>
    <mergeCell ref="Y30:AA31"/>
    <mergeCell ref="AB30:AJ30"/>
    <mergeCell ref="AK30:AM31"/>
    <mergeCell ref="AN30:AP31"/>
    <mergeCell ref="AQ30:AY30"/>
    <mergeCell ref="M31:O31"/>
    <mergeCell ref="P31:R31"/>
    <mergeCell ref="S31:U31"/>
    <mergeCell ref="AB31:AD31"/>
    <mergeCell ref="AE31:AG31"/>
    <mergeCell ref="AH31:AJ31"/>
    <mergeCell ref="AQ31:AS31"/>
    <mergeCell ref="AT31:AV31"/>
    <mergeCell ref="AW31:AY31"/>
    <mergeCell ref="A33:A34"/>
    <mergeCell ref="C33:C34"/>
    <mergeCell ref="E33:E34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user</cp:lastModifiedBy>
  <cp:lastPrinted>2012-08-28T00:54:41Z</cp:lastPrinted>
  <dcterms:modified xsi:type="dcterms:W3CDTF">2012-09-12T02:07:51Z</dcterms:modified>
  <cp:revision>0</cp:revision>
  <dc:subject/>
  <dc:title/>
</cp:coreProperties>
</file>