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  <sheet name="チェック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6">
  <si>
    <t xml:space="preserve">７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付金</t>
  </si>
  <si>
    <t xml:space="preserve">ゴルフ場
利用税交付金</t>
  </si>
  <si>
    <t xml:space="preserve">特別地方
消費税交付金</t>
  </si>
  <si>
    <t xml:space="preserve">自動車取得税
交付金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中泊町</t>
  </si>
  <si>
    <t xml:space="preserve">八戸市</t>
  </si>
  <si>
    <t xml:space="preserve">　</t>
  </si>
  <si>
    <t xml:space="preserve">鶴田町</t>
  </si>
  <si>
    <t xml:space="preserve">黒石市</t>
  </si>
  <si>
    <t xml:space="preserve">計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百石町</t>
  </si>
  <si>
    <t xml:space="preserve">むつ市</t>
  </si>
  <si>
    <t xml:space="preserve">六戸町</t>
  </si>
  <si>
    <t xml:space="preserve">つがる市</t>
  </si>
  <si>
    <t xml:space="preserve">横浜町</t>
  </si>
  <si>
    <t xml:space="preserve">市部計</t>
  </si>
  <si>
    <t xml:space="preserve">東北町</t>
  </si>
  <si>
    <t xml:space="preserve">東 津 軽 郡</t>
  </si>
  <si>
    <t xml:space="preserve">平内町</t>
  </si>
  <si>
    <t xml:space="preserve">下田町</t>
  </si>
  <si>
    <t xml:space="preserve">外ケ浜町</t>
  </si>
  <si>
    <t xml:space="preserve">六ヶ所村</t>
  </si>
  <si>
    <t xml:space="preserve">今別町</t>
  </si>
  <si>
    <t xml:space="preserve">蓬田村</t>
  </si>
  <si>
    <t xml:space="preserve">下北郡</t>
  </si>
  <si>
    <t xml:space="preserve">大間町</t>
  </si>
  <si>
    <t xml:space="preserve">東通村</t>
  </si>
  <si>
    <t xml:space="preserve">西津軽郡</t>
  </si>
  <si>
    <t xml:space="preserve">鰺ヶ沢町</t>
  </si>
  <si>
    <t xml:space="preserve">風間浦村</t>
  </si>
  <si>
    <t xml:space="preserve">深浦町</t>
  </si>
  <si>
    <t xml:space="preserve">佐井村</t>
  </si>
  <si>
    <t xml:space="preserve">中津軽郡</t>
  </si>
  <si>
    <t xml:space="preserve">岩木町</t>
  </si>
  <si>
    <t xml:space="preserve">三戸郡</t>
  </si>
  <si>
    <t xml:space="preserve">三戸町</t>
  </si>
  <si>
    <t xml:space="preserve">相馬村</t>
  </si>
  <si>
    <t xml:space="preserve">五戸町</t>
  </si>
  <si>
    <t xml:space="preserve">西目屋村</t>
  </si>
  <si>
    <t xml:space="preserve">田子町</t>
  </si>
  <si>
    <t xml:space="preserve">名川町</t>
  </si>
  <si>
    <t xml:space="preserve">南 津 軽 郡</t>
  </si>
  <si>
    <t xml:space="preserve">藤崎町</t>
  </si>
  <si>
    <t xml:space="preserve">南部町</t>
  </si>
  <si>
    <t xml:space="preserve">大鰐町</t>
  </si>
  <si>
    <t xml:space="preserve">階上町</t>
  </si>
  <si>
    <t xml:space="preserve">尾上町</t>
  </si>
  <si>
    <t xml:space="preserve">福地村</t>
  </si>
  <si>
    <t xml:space="preserve">浪岡町</t>
  </si>
  <si>
    <t xml:space="preserve">新郷村</t>
  </si>
  <si>
    <t xml:space="preserve">平賀町</t>
  </si>
  <si>
    <t xml:space="preserve">田舎館村</t>
  </si>
  <si>
    <t xml:space="preserve">県　　　計</t>
  </si>
  <si>
    <t xml:space="preserve">碇ヶ関村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７</t>
  </si>
  <si>
    <t xml:space="preserve">個人県民税徴収取扱費・利子割</t>
  </si>
  <si>
    <t xml:space="preserve">交付金・地方消費税交付金・ゴルフ</t>
  </si>
  <si>
    <t xml:space="preserve">場利用税交付金・特別地方消費税交</t>
  </si>
  <si>
    <t xml:space="preserve">付金・自動車取得税交付金交付状況</t>
  </si>
  <si>
    <t xml:space="preserve">自動車取得税交付金</t>
  </si>
  <si>
    <t xml:space="preserve">合計</t>
  </si>
  <si>
    <t xml:space="preserve">市部</t>
  </si>
  <si>
    <t xml:space="preserve">金木町</t>
  </si>
  <si>
    <t xml:space="preserve">中里町</t>
  </si>
  <si>
    <t xml:space="preserve">市浦村</t>
  </si>
  <si>
    <t xml:space="preserve">小泊村</t>
  </si>
  <si>
    <t xml:space="preserve">東津軽郡</t>
  </si>
  <si>
    <t xml:space="preserve">蟹田町</t>
  </si>
  <si>
    <t xml:space="preserve">十和田湖町</t>
  </si>
  <si>
    <t xml:space="preserve">平舘村</t>
  </si>
  <si>
    <t xml:space="preserve">上北町</t>
  </si>
  <si>
    <t xml:space="preserve">三村</t>
  </si>
  <si>
    <t xml:space="preserve">天間林村</t>
  </si>
  <si>
    <t xml:space="preserve">木造町</t>
  </si>
  <si>
    <t xml:space="preserve">森田村</t>
  </si>
  <si>
    <t xml:space="preserve">川内町</t>
  </si>
  <si>
    <t xml:space="preserve">岩崎村</t>
  </si>
  <si>
    <t xml:space="preserve">大畑町</t>
  </si>
  <si>
    <t xml:space="preserve">柏村</t>
  </si>
  <si>
    <t xml:space="preserve">稲垣村</t>
  </si>
  <si>
    <t xml:space="preserve">車力村</t>
  </si>
  <si>
    <t xml:space="preserve">脇野沢村</t>
  </si>
  <si>
    <t xml:space="preserve">南津軽郡</t>
  </si>
  <si>
    <t xml:space="preserve">常盤村</t>
  </si>
  <si>
    <t xml:space="preserve">南郷村</t>
  </si>
  <si>
    <t xml:space="preserve">倉石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20"/>
      <name val="Noto Sans"/>
      <family val="2"/>
    </font>
    <font>
      <sz val="14"/>
      <color rgb="FFFF0000"/>
      <name val="Noto Sans"/>
      <family val="2"/>
    </font>
    <font>
      <sz val="14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ck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3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K1" activeCellId="0" sqref="K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12"/>
    <col collapsed="false" customWidth="true" hidden="false" outlineLevel="0" max="4" min="3" style="1" width="9.87"/>
    <col collapsed="false" customWidth="true" hidden="false" outlineLevel="0" max="6" min="5" style="1" width="8.75"/>
    <col collapsed="false" customWidth="true" hidden="false" outlineLevel="0" max="7" min="7" style="1" width="11.37"/>
    <col collapsed="false" customWidth="true" hidden="false" outlineLevel="0" max="9" min="8" style="1" width="8.75"/>
    <col collapsed="false" customWidth="true" hidden="false" outlineLevel="0" max="10" min="10" style="1" width="10.12"/>
    <col collapsed="false" customWidth="true" hidden="false" outlineLevel="0" max="11" min="11" style="1" width="2.99"/>
    <col collapsed="false" customWidth="true" hidden="false" outlineLevel="0" max="12" min="12" style="1" width="11.12"/>
    <col collapsed="false" customWidth="true" hidden="false" outlineLevel="0" max="14" min="13" style="1" width="9.87"/>
    <col collapsed="false" customWidth="true" hidden="false" outlineLevel="0" max="16" min="15" style="1" width="8.75"/>
    <col collapsed="false" customWidth="true" hidden="false" outlineLevel="0" max="17" min="17" style="1" width="11.37"/>
    <col collapsed="false" customWidth="true" hidden="false" outlineLevel="0" max="19" min="18" style="1" width="8.75"/>
    <col collapsed="false" customWidth="true" hidden="false" outlineLevel="0" max="20" min="20" style="1" width="10.12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G3" s="6"/>
      <c r="H3" s="6"/>
      <c r="I3" s="6"/>
      <c r="J3" s="6"/>
      <c r="K3" s="7"/>
      <c r="T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2" t="s">
        <v>11</v>
      </c>
      <c r="K4" s="9" t="s">
        <v>3</v>
      </c>
      <c r="L4" s="9"/>
      <c r="M4" s="10" t="s">
        <v>4</v>
      </c>
      <c r="N4" s="10" t="s">
        <v>5</v>
      </c>
      <c r="O4" s="11" t="s">
        <v>6</v>
      </c>
      <c r="P4" s="11" t="s">
        <v>7</v>
      </c>
      <c r="Q4" s="10" t="s">
        <v>8</v>
      </c>
      <c r="R4" s="10" t="s">
        <v>9</v>
      </c>
      <c r="S4" s="10" t="s">
        <v>10</v>
      </c>
      <c r="T4" s="12" t="s">
        <v>11</v>
      </c>
    </row>
    <row r="5" customFormat="false" ht="23.25" hidden="false" customHeight="true" outlineLevel="0" collapsed="false">
      <c r="A5" s="13" t="s">
        <v>12</v>
      </c>
      <c r="B5" s="14" t="s">
        <v>13</v>
      </c>
      <c r="C5" s="15" t="n">
        <v>307288</v>
      </c>
      <c r="D5" s="16" t="n">
        <v>254682</v>
      </c>
      <c r="E5" s="16" t="n">
        <v>19201</v>
      </c>
      <c r="F5" s="16" t="n">
        <v>17402</v>
      </c>
      <c r="G5" s="16" t="n">
        <v>3187356</v>
      </c>
      <c r="H5" s="16" t="n">
        <v>41500</v>
      </c>
      <c r="I5" s="16" t="n">
        <v>107</v>
      </c>
      <c r="J5" s="17" t="n">
        <v>336234</v>
      </c>
      <c r="K5" s="18" t="s">
        <v>14</v>
      </c>
      <c r="L5" s="19" t="s">
        <v>15</v>
      </c>
      <c r="M5" s="15" t="n">
        <v>9528</v>
      </c>
      <c r="N5" s="16" t="n">
        <v>7152</v>
      </c>
      <c r="O5" s="16" t="n">
        <v>537</v>
      </c>
      <c r="P5" s="16" t="n">
        <v>488</v>
      </c>
      <c r="Q5" s="16" t="n">
        <v>139334</v>
      </c>
      <c r="R5" s="16"/>
      <c r="S5" s="16"/>
      <c r="T5" s="17" t="n">
        <v>28812</v>
      </c>
    </row>
    <row r="6" customFormat="false" ht="23.25" hidden="false" customHeight="true" outlineLevel="0" collapsed="false">
      <c r="A6" s="13"/>
      <c r="B6" s="14" t="s">
        <v>16</v>
      </c>
      <c r="C6" s="20" t="n">
        <v>152827</v>
      </c>
      <c r="D6" s="21" t="n">
        <v>127053</v>
      </c>
      <c r="E6" s="21" t="n">
        <v>9547</v>
      </c>
      <c r="F6" s="21" t="n">
        <v>8706</v>
      </c>
      <c r="G6" s="21" t="n">
        <v>1806464</v>
      </c>
      <c r="H6" s="21"/>
      <c r="I6" s="21"/>
      <c r="J6" s="22" t="n">
        <v>234505</v>
      </c>
      <c r="K6" s="18"/>
      <c r="L6" s="19" t="s">
        <v>17</v>
      </c>
      <c r="M6" s="20" t="n">
        <v>7435</v>
      </c>
      <c r="N6" s="21" t="n">
        <v>6188</v>
      </c>
      <c r="O6" s="21" t="n">
        <v>467</v>
      </c>
      <c r="P6" s="21" t="n">
        <v>417</v>
      </c>
      <c r="Q6" s="21" t="n">
        <v>129065</v>
      </c>
      <c r="R6" s="21"/>
      <c r="S6" s="21"/>
      <c r="T6" s="22" t="n">
        <v>42979</v>
      </c>
    </row>
    <row r="7" customFormat="false" ht="23.25" hidden="false" customHeight="true" outlineLevel="0" collapsed="false">
      <c r="A7" s="13"/>
      <c r="B7" s="14" t="s">
        <v>18</v>
      </c>
      <c r="C7" s="20" t="n">
        <v>237735</v>
      </c>
      <c r="D7" s="21" t="n">
        <v>198274</v>
      </c>
      <c r="E7" s="21" t="n">
        <v>14897</v>
      </c>
      <c r="F7" s="21" t="n">
        <v>13590</v>
      </c>
      <c r="G7" s="21" t="n">
        <v>2629826</v>
      </c>
      <c r="H7" s="21" t="n">
        <v>4084</v>
      </c>
      <c r="I7" s="23" t="s">
        <v>19</v>
      </c>
      <c r="J7" s="22" t="n">
        <v>325542</v>
      </c>
      <c r="K7" s="18"/>
      <c r="L7" s="19" t="s">
        <v>20</v>
      </c>
      <c r="M7" s="20" t="n">
        <v>7281</v>
      </c>
      <c r="N7" s="21" t="n">
        <v>5979</v>
      </c>
      <c r="O7" s="21" t="n">
        <v>449</v>
      </c>
      <c r="P7" s="21" t="n">
        <v>408</v>
      </c>
      <c r="Q7" s="21" t="n">
        <v>128062</v>
      </c>
      <c r="R7" s="21"/>
      <c r="S7" s="21"/>
      <c r="T7" s="22" t="n">
        <v>28575</v>
      </c>
    </row>
    <row r="8" customFormat="false" ht="23.25" hidden="false" customHeight="true" outlineLevel="0" collapsed="false">
      <c r="A8" s="13"/>
      <c r="B8" s="14" t="s">
        <v>21</v>
      </c>
      <c r="C8" s="20" t="n">
        <v>23905</v>
      </c>
      <c r="D8" s="21" t="n">
        <v>20131</v>
      </c>
      <c r="E8" s="21" t="n">
        <v>1522</v>
      </c>
      <c r="F8" s="21" t="n">
        <v>1369</v>
      </c>
      <c r="G8" s="21" t="n">
        <v>370032</v>
      </c>
      <c r="H8" s="21"/>
      <c r="I8" s="21"/>
      <c r="J8" s="22" t="n">
        <v>65103</v>
      </c>
      <c r="K8" s="18"/>
      <c r="L8" s="24" t="s">
        <v>22</v>
      </c>
      <c r="M8" s="25" t="n">
        <f aca="false">SUM(M5:M7)</f>
        <v>24244</v>
      </c>
      <c r="N8" s="25" t="n">
        <f aca="false">SUM(N5:N7)</f>
        <v>19319</v>
      </c>
      <c r="O8" s="25" t="n">
        <f aca="false">SUM(O5:O7)</f>
        <v>1453</v>
      </c>
      <c r="P8" s="25" t="n">
        <f aca="false">SUM(P5:P7)</f>
        <v>1313</v>
      </c>
      <c r="Q8" s="25" t="n">
        <f aca="false">SUM(Q5:Q7)</f>
        <v>396461</v>
      </c>
      <c r="R8" s="25" t="n">
        <f aca="false">SUM(R5:R7)</f>
        <v>0</v>
      </c>
      <c r="S8" s="25" t="n">
        <f aca="false">SUM(S5:S7)</f>
        <v>0</v>
      </c>
      <c r="T8" s="26" t="n">
        <f aca="false">SUM(T5:T7)</f>
        <v>100366</v>
      </c>
    </row>
    <row r="9" customFormat="false" ht="23.25" hidden="false" customHeight="true" outlineLevel="0" collapsed="false">
      <c r="A9" s="13"/>
      <c r="B9" s="14" t="s">
        <v>23</v>
      </c>
      <c r="C9" s="20" t="n">
        <v>43571</v>
      </c>
      <c r="D9" s="21" t="n">
        <v>36758</v>
      </c>
      <c r="E9" s="21" t="n">
        <v>2771</v>
      </c>
      <c r="F9" s="21" t="n">
        <v>2508</v>
      </c>
      <c r="G9" s="21" t="n">
        <v>615004</v>
      </c>
      <c r="H9" s="21"/>
      <c r="I9" s="21"/>
      <c r="J9" s="22" t="n">
        <v>119143</v>
      </c>
      <c r="K9" s="18" t="s">
        <v>24</v>
      </c>
      <c r="L9" s="14" t="s">
        <v>25</v>
      </c>
      <c r="M9" s="15" t="n">
        <v>12163</v>
      </c>
      <c r="N9" s="16" t="n">
        <v>10232</v>
      </c>
      <c r="O9" s="16" t="n">
        <v>770</v>
      </c>
      <c r="P9" s="16" t="n">
        <v>698</v>
      </c>
      <c r="Q9" s="16" t="n">
        <v>161655</v>
      </c>
      <c r="R9" s="16"/>
      <c r="S9" s="16"/>
      <c r="T9" s="17" t="n">
        <v>24460</v>
      </c>
    </row>
    <row r="10" customFormat="false" ht="23.25" hidden="false" customHeight="true" outlineLevel="0" collapsed="false">
      <c r="A10" s="13"/>
      <c r="B10" s="14" t="s">
        <v>26</v>
      </c>
      <c r="C10" s="20" t="n">
        <v>61465</v>
      </c>
      <c r="D10" s="21" t="n">
        <v>48952</v>
      </c>
      <c r="E10" s="21" t="n">
        <v>3675</v>
      </c>
      <c r="F10" s="21" t="n">
        <v>3354</v>
      </c>
      <c r="G10" s="21" t="n">
        <v>726398</v>
      </c>
      <c r="H10" s="21" t="n">
        <v>29234</v>
      </c>
      <c r="I10" s="21"/>
      <c r="J10" s="22" t="n">
        <v>153703</v>
      </c>
      <c r="K10" s="18"/>
      <c r="L10" s="14" t="s">
        <v>27</v>
      </c>
      <c r="M10" s="20" t="n">
        <v>12369</v>
      </c>
      <c r="N10" s="21" t="n">
        <v>9944</v>
      </c>
      <c r="O10" s="21" t="n">
        <v>748</v>
      </c>
      <c r="P10" s="21" t="n">
        <v>676</v>
      </c>
      <c r="Q10" s="21" t="n">
        <v>183413</v>
      </c>
      <c r="R10" s="21"/>
      <c r="S10" s="21"/>
      <c r="T10" s="22" t="n">
        <v>78831</v>
      </c>
    </row>
    <row r="11" customFormat="false" ht="23.25" hidden="false" customHeight="true" outlineLevel="0" collapsed="false">
      <c r="A11" s="13"/>
      <c r="B11" s="14" t="s">
        <v>28</v>
      </c>
      <c r="C11" s="20" t="n">
        <v>51104</v>
      </c>
      <c r="D11" s="21" t="n">
        <v>38121</v>
      </c>
      <c r="E11" s="21" t="n">
        <v>2830</v>
      </c>
      <c r="F11" s="21" t="n">
        <v>2640</v>
      </c>
      <c r="G11" s="21" t="n">
        <v>448677</v>
      </c>
      <c r="H11" s="21"/>
      <c r="I11" s="21"/>
      <c r="J11" s="22" t="n">
        <v>71648</v>
      </c>
      <c r="K11" s="18"/>
      <c r="L11" s="14" t="s">
        <v>29</v>
      </c>
      <c r="M11" s="20" t="n">
        <v>7131</v>
      </c>
      <c r="N11" s="21" t="n">
        <v>5740</v>
      </c>
      <c r="O11" s="21" t="n">
        <v>428</v>
      </c>
      <c r="P11" s="21" t="n">
        <v>394</v>
      </c>
      <c r="Q11" s="21" t="n">
        <v>93829</v>
      </c>
      <c r="R11" s="21"/>
      <c r="S11" s="21"/>
      <c r="T11" s="22" t="n">
        <v>29516</v>
      </c>
    </row>
    <row r="12" customFormat="false" ht="23.25" hidden="false" customHeight="true" outlineLevel="0" collapsed="false">
      <c r="A12" s="13"/>
      <c r="B12" s="14" t="s">
        <v>30</v>
      </c>
      <c r="C12" s="20" t="n">
        <v>59660</v>
      </c>
      <c r="D12" s="21" t="n">
        <v>50102</v>
      </c>
      <c r="E12" s="21" t="n">
        <v>3759</v>
      </c>
      <c r="F12" s="21" t="n">
        <v>3430</v>
      </c>
      <c r="G12" s="21" t="n">
        <v>676828</v>
      </c>
      <c r="H12" s="21"/>
      <c r="I12" s="21"/>
      <c r="J12" s="22" t="n">
        <v>94937</v>
      </c>
      <c r="K12" s="18"/>
      <c r="L12" s="14" t="s">
        <v>31</v>
      </c>
      <c r="M12" s="20" t="n">
        <v>7590</v>
      </c>
      <c r="N12" s="21" t="n">
        <v>5808</v>
      </c>
      <c r="O12" s="21" t="n">
        <v>432</v>
      </c>
      <c r="P12" s="21" t="n">
        <v>399</v>
      </c>
      <c r="Q12" s="21" t="n">
        <v>95069</v>
      </c>
      <c r="R12" s="21" t="n">
        <v>14981</v>
      </c>
      <c r="S12" s="21"/>
      <c r="T12" s="22" t="n">
        <v>35959</v>
      </c>
    </row>
    <row r="13" customFormat="false" ht="23.25" hidden="false" customHeight="true" outlineLevel="0" collapsed="false">
      <c r="A13" s="13"/>
      <c r="B13" s="27" t="s">
        <v>32</v>
      </c>
      <c r="C13" s="28" t="n">
        <v>19399</v>
      </c>
      <c r="D13" s="28" t="n">
        <v>16191</v>
      </c>
      <c r="E13" s="28" t="n">
        <v>1217</v>
      </c>
      <c r="F13" s="28" t="n">
        <v>1100</v>
      </c>
      <c r="G13" s="28" t="n">
        <v>344667</v>
      </c>
      <c r="H13" s="28"/>
      <c r="I13" s="28"/>
      <c r="J13" s="29" t="n">
        <v>91905</v>
      </c>
      <c r="K13" s="18"/>
      <c r="L13" s="14" t="s">
        <v>33</v>
      </c>
      <c r="M13" s="20" t="n">
        <v>3207</v>
      </c>
      <c r="N13" s="21" t="n">
        <v>2757</v>
      </c>
      <c r="O13" s="21" t="n">
        <v>205</v>
      </c>
      <c r="P13" s="21" t="n">
        <v>189</v>
      </c>
      <c r="Q13" s="21" t="n">
        <v>55502</v>
      </c>
      <c r="R13" s="21"/>
      <c r="S13" s="21"/>
      <c r="T13" s="22" t="n">
        <v>12887</v>
      </c>
    </row>
    <row r="14" customFormat="false" ht="23.25" hidden="false" customHeight="true" outlineLevel="0" collapsed="false">
      <c r="A14" s="13"/>
      <c r="B14" s="24" t="s">
        <v>34</v>
      </c>
      <c r="C14" s="25" t="n">
        <f aca="false">SUM(C5:C13)</f>
        <v>956954</v>
      </c>
      <c r="D14" s="30" t="n">
        <f aca="false">SUM(D5:D13)</f>
        <v>790264</v>
      </c>
      <c r="E14" s="30" t="n">
        <f aca="false">SUM(E5:E13)</f>
        <v>59419</v>
      </c>
      <c r="F14" s="30" t="n">
        <f aca="false">SUM(F5:F13)</f>
        <v>54099</v>
      </c>
      <c r="G14" s="25" t="n">
        <f aca="false">SUM(G5:G13)</f>
        <v>10805252</v>
      </c>
      <c r="H14" s="25" t="n">
        <f aca="false">SUM(H5:H12)</f>
        <v>74818</v>
      </c>
      <c r="I14" s="25" t="n">
        <f aca="false">SUM(I5:I12)</f>
        <v>107</v>
      </c>
      <c r="J14" s="26" t="n">
        <f aca="false">SUM(J5:J13)</f>
        <v>1492720</v>
      </c>
      <c r="K14" s="18"/>
      <c r="L14" s="14" t="s">
        <v>35</v>
      </c>
      <c r="M14" s="20" t="n">
        <v>13276</v>
      </c>
      <c r="N14" s="21" t="n">
        <v>10245</v>
      </c>
      <c r="O14" s="21" t="n">
        <v>762</v>
      </c>
      <c r="P14" s="21" t="n">
        <v>705</v>
      </c>
      <c r="Q14" s="21" t="n">
        <v>186300</v>
      </c>
      <c r="R14" s="21"/>
      <c r="S14" s="21"/>
      <c r="T14" s="22" t="n">
        <v>77852</v>
      </c>
    </row>
    <row r="15" customFormat="false" ht="23.25" hidden="false" customHeight="true" outlineLevel="0" collapsed="false">
      <c r="A15" s="13" t="s">
        <v>36</v>
      </c>
      <c r="B15" s="19" t="s">
        <v>37</v>
      </c>
      <c r="C15" s="15" t="n">
        <v>8949</v>
      </c>
      <c r="D15" s="16" t="n">
        <v>8008</v>
      </c>
      <c r="E15" s="16" t="n">
        <v>602</v>
      </c>
      <c r="F15" s="16" t="n">
        <v>546</v>
      </c>
      <c r="G15" s="16" t="n">
        <v>121382</v>
      </c>
      <c r="H15" s="16" t="n">
        <v>10566</v>
      </c>
      <c r="I15" s="16"/>
      <c r="J15" s="17" t="n">
        <v>26390</v>
      </c>
      <c r="K15" s="18"/>
      <c r="L15" s="14" t="s">
        <v>38</v>
      </c>
      <c r="M15" s="20" t="n">
        <v>11867</v>
      </c>
      <c r="N15" s="21" t="n">
        <v>8821</v>
      </c>
      <c r="O15" s="21" t="n">
        <v>648</v>
      </c>
      <c r="P15" s="21" t="n">
        <v>615</v>
      </c>
      <c r="Q15" s="21" t="n">
        <v>123672</v>
      </c>
      <c r="R15" s="21"/>
      <c r="S15" s="21"/>
      <c r="T15" s="22" t="n">
        <v>32676</v>
      </c>
    </row>
    <row r="16" customFormat="false" ht="23.25" hidden="false" customHeight="true" outlineLevel="0" collapsed="false">
      <c r="A16" s="13"/>
      <c r="B16" s="19" t="s">
        <v>39</v>
      </c>
      <c r="C16" s="20" t="n">
        <v>5198</v>
      </c>
      <c r="D16" s="21" t="n">
        <v>5001</v>
      </c>
      <c r="E16" s="21" t="n">
        <v>377</v>
      </c>
      <c r="F16" s="21" t="n">
        <v>336</v>
      </c>
      <c r="G16" s="21" t="n">
        <v>80220</v>
      </c>
      <c r="H16" s="21"/>
      <c r="I16" s="21"/>
      <c r="J16" s="22" t="n">
        <v>19280</v>
      </c>
      <c r="K16" s="18"/>
      <c r="L16" s="14" t="s">
        <v>40</v>
      </c>
      <c r="M16" s="20" t="n">
        <v>12701</v>
      </c>
      <c r="N16" s="21" t="n">
        <v>8976</v>
      </c>
      <c r="O16" s="21" t="n">
        <v>663</v>
      </c>
      <c r="P16" s="21" t="n">
        <v>623</v>
      </c>
      <c r="Q16" s="21" t="n">
        <v>135414</v>
      </c>
      <c r="R16" s="21" t="n">
        <v>1407</v>
      </c>
      <c r="S16" s="21"/>
      <c r="T16" s="22" t="n">
        <v>26949</v>
      </c>
    </row>
    <row r="17" customFormat="false" ht="23.25" hidden="false" customHeight="true" outlineLevel="0" collapsed="false">
      <c r="A17" s="13"/>
      <c r="B17" s="19" t="s">
        <v>41</v>
      </c>
      <c r="C17" s="20" t="n">
        <v>2063</v>
      </c>
      <c r="D17" s="21" t="n">
        <v>1928</v>
      </c>
      <c r="E17" s="21" t="n">
        <v>147</v>
      </c>
      <c r="F17" s="21" t="n">
        <v>128</v>
      </c>
      <c r="G17" s="21" t="n">
        <v>36507</v>
      </c>
      <c r="H17" s="21"/>
      <c r="I17" s="21"/>
      <c r="J17" s="22" t="n">
        <v>10931</v>
      </c>
      <c r="K17" s="18"/>
      <c r="L17" s="24" t="s">
        <v>22</v>
      </c>
      <c r="M17" s="25" t="n">
        <f aca="false">SUM(M9:M16)</f>
        <v>80304</v>
      </c>
      <c r="N17" s="25" t="n">
        <f aca="false">SUM(N9:N16)</f>
        <v>62523</v>
      </c>
      <c r="O17" s="25" t="n">
        <f aca="false">SUM(O9:O16)</f>
        <v>4656</v>
      </c>
      <c r="P17" s="25" t="n">
        <f aca="false">SUM(P9:P16)</f>
        <v>4299</v>
      </c>
      <c r="Q17" s="25" t="n">
        <f aca="false">SUM(Q9:Q16)</f>
        <v>1034854</v>
      </c>
      <c r="R17" s="25" t="n">
        <f aca="false">SUM(R9:R16)</f>
        <v>16388</v>
      </c>
      <c r="S17" s="25" t="n">
        <f aca="false">SUM(S9:S16)</f>
        <v>0</v>
      </c>
      <c r="T17" s="26" t="n">
        <f aca="false">SUM(T9:T16)</f>
        <v>319130</v>
      </c>
    </row>
    <row r="18" customFormat="false" ht="23.25" hidden="false" customHeight="true" outlineLevel="0" collapsed="false">
      <c r="A18" s="13"/>
      <c r="B18" s="19" t="s">
        <v>42</v>
      </c>
      <c r="C18" s="20" t="n">
        <v>1989</v>
      </c>
      <c r="D18" s="21" t="n">
        <v>1707</v>
      </c>
      <c r="E18" s="21" t="n">
        <v>128</v>
      </c>
      <c r="F18" s="21" t="n">
        <v>114</v>
      </c>
      <c r="G18" s="21" t="n">
        <v>27044</v>
      </c>
      <c r="H18" s="21"/>
      <c r="I18" s="21"/>
      <c r="J18" s="22" t="n">
        <v>15889</v>
      </c>
      <c r="K18" s="18" t="s">
        <v>43</v>
      </c>
      <c r="L18" s="14" t="s">
        <v>44</v>
      </c>
      <c r="M18" s="15" t="n">
        <v>3817</v>
      </c>
      <c r="N18" s="16" t="n">
        <v>3091</v>
      </c>
      <c r="O18" s="16" t="n">
        <v>234</v>
      </c>
      <c r="P18" s="16" t="n">
        <v>208</v>
      </c>
      <c r="Q18" s="16" t="n">
        <v>59997</v>
      </c>
      <c r="R18" s="16"/>
      <c r="S18" s="16"/>
      <c r="T18" s="22" t="n">
        <v>12135</v>
      </c>
    </row>
    <row r="19" customFormat="false" ht="23.25" hidden="false" customHeight="true" outlineLevel="0" collapsed="false">
      <c r="A19" s="13"/>
      <c r="B19" s="24" t="s">
        <v>22</v>
      </c>
      <c r="C19" s="25" t="n">
        <f aca="false">SUM(C15:C18)</f>
        <v>18199</v>
      </c>
      <c r="D19" s="30" t="n">
        <f aca="false">SUM(D15:D18)</f>
        <v>16644</v>
      </c>
      <c r="E19" s="30" t="n">
        <f aca="false">SUM(E15:E18)</f>
        <v>1254</v>
      </c>
      <c r="F19" s="30" t="n">
        <f aca="false">SUM(F15:F18)</f>
        <v>1124</v>
      </c>
      <c r="G19" s="25" t="n">
        <f aca="false">SUM(G15:G18)</f>
        <v>265153</v>
      </c>
      <c r="H19" s="25" t="n">
        <f aca="false">SUM(H15:H18)</f>
        <v>10566</v>
      </c>
      <c r="I19" s="25" t="n">
        <f aca="false">SUM(I15:I18)</f>
        <v>0</v>
      </c>
      <c r="J19" s="26" t="n">
        <f aca="false">SUM(J15:J18)</f>
        <v>72490</v>
      </c>
      <c r="K19" s="18"/>
      <c r="L19" s="14" t="s">
        <v>45</v>
      </c>
      <c r="M19" s="20" t="n">
        <v>4114</v>
      </c>
      <c r="N19" s="21" t="n">
        <v>3455</v>
      </c>
      <c r="O19" s="21" t="n">
        <v>257</v>
      </c>
      <c r="P19" s="21" t="n">
        <v>236</v>
      </c>
      <c r="Q19" s="21" t="n">
        <v>68163</v>
      </c>
      <c r="R19" s="21"/>
      <c r="S19" s="21"/>
      <c r="T19" s="22" t="n">
        <v>21787</v>
      </c>
    </row>
    <row r="20" customFormat="false" ht="23.25" hidden="false" customHeight="true" outlineLevel="0" collapsed="false">
      <c r="A20" s="31" t="s">
        <v>46</v>
      </c>
      <c r="B20" s="19" t="s">
        <v>47</v>
      </c>
      <c r="C20" s="15" t="n">
        <v>6904</v>
      </c>
      <c r="D20" s="16" t="n">
        <v>5920</v>
      </c>
      <c r="E20" s="16" t="n">
        <v>449</v>
      </c>
      <c r="F20" s="16" t="n">
        <v>400</v>
      </c>
      <c r="G20" s="16" t="n">
        <v>124857</v>
      </c>
      <c r="H20" s="16" t="n">
        <v>16189</v>
      </c>
      <c r="I20" s="16"/>
      <c r="J20" s="17" t="n">
        <v>32403</v>
      </c>
      <c r="K20" s="18"/>
      <c r="L20" s="14" t="s">
        <v>48</v>
      </c>
      <c r="M20" s="20" t="n">
        <v>1322</v>
      </c>
      <c r="N20" s="21" t="n">
        <v>1190</v>
      </c>
      <c r="O20" s="21" t="n">
        <v>90</v>
      </c>
      <c r="P20" s="21" t="n">
        <v>79</v>
      </c>
      <c r="Q20" s="21" t="n">
        <v>23831</v>
      </c>
      <c r="R20" s="21"/>
      <c r="S20" s="21"/>
      <c r="T20" s="22" t="n">
        <v>6375</v>
      </c>
    </row>
    <row r="21" customFormat="false" ht="23.25" hidden="false" customHeight="true" outlineLevel="0" collapsed="false">
      <c r="A21" s="31"/>
      <c r="B21" s="19" t="s">
        <v>49</v>
      </c>
      <c r="C21" s="20" t="n">
        <v>5837</v>
      </c>
      <c r="D21" s="21" t="n">
        <v>5150</v>
      </c>
      <c r="E21" s="21" t="n">
        <v>389</v>
      </c>
      <c r="F21" s="21" t="n">
        <v>347</v>
      </c>
      <c r="G21" s="21" t="n">
        <v>106826</v>
      </c>
      <c r="H21" s="21"/>
      <c r="I21" s="21"/>
      <c r="J21" s="22" t="n">
        <v>26599</v>
      </c>
      <c r="K21" s="18"/>
      <c r="L21" s="14" t="s">
        <v>50</v>
      </c>
      <c r="M21" s="20" t="n">
        <v>1522</v>
      </c>
      <c r="N21" s="21" t="n">
        <v>1439</v>
      </c>
      <c r="O21" s="21" t="n">
        <v>109</v>
      </c>
      <c r="P21" s="21" t="n">
        <v>96</v>
      </c>
      <c r="Q21" s="21" t="n">
        <v>28393</v>
      </c>
      <c r="R21" s="21"/>
      <c r="S21" s="21"/>
      <c r="T21" s="22" t="n">
        <v>5276</v>
      </c>
    </row>
    <row r="22" customFormat="false" ht="23.25" hidden="false" customHeight="true" outlineLevel="0" collapsed="false">
      <c r="A22" s="31"/>
      <c r="B22" s="24" t="s">
        <v>22</v>
      </c>
      <c r="C22" s="25" t="n">
        <f aca="false">SUM(C20:C21)</f>
        <v>12741</v>
      </c>
      <c r="D22" s="30" t="n">
        <f aca="false">SUM(D20:D21)</f>
        <v>11070</v>
      </c>
      <c r="E22" s="30" t="n">
        <f aca="false">SUM(E20:E21)</f>
        <v>838</v>
      </c>
      <c r="F22" s="30" t="n">
        <f aca="false">SUM(F20:F21)</f>
        <v>747</v>
      </c>
      <c r="G22" s="25" t="n">
        <f aca="false">SUM(G20:G21)</f>
        <v>231683</v>
      </c>
      <c r="H22" s="25" t="n">
        <f aca="false">SUM(H20:H21)</f>
        <v>16189</v>
      </c>
      <c r="I22" s="25" t="n">
        <f aca="false">SUM(I20:I21)</f>
        <v>0</v>
      </c>
      <c r="J22" s="26" t="n">
        <f aca="false">SUM(J20:J21)</f>
        <v>59002</v>
      </c>
      <c r="K22" s="18"/>
      <c r="L22" s="24" t="s">
        <v>22</v>
      </c>
      <c r="M22" s="25" t="n">
        <f aca="false">SUM(M18:M21)</f>
        <v>10775</v>
      </c>
      <c r="N22" s="25" t="n">
        <f aca="false">SUM(N18:N21)</f>
        <v>9175</v>
      </c>
      <c r="O22" s="25" t="n">
        <f aca="false">SUM(O18:O21)</f>
        <v>690</v>
      </c>
      <c r="P22" s="25" t="n">
        <f aca="false">SUM(P18:P21)</f>
        <v>619</v>
      </c>
      <c r="Q22" s="25" t="n">
        <f aca="false">SUM(Q18:Q21)</f>
        <v>180384</v>
      </c>
      <c r="R22" s="25" t="n">
        <f aca="false">SUM(R18:R21)</f>
        <v>0</v>
      </c>
      <c r="S22" s="25" t="n">
        <f aca="false">SUM(S18:S21)</f>
        <v>0</v>
      </c>
      <c r="T22" s="26" t="n">
        <f aca="false">SUM(T18:T21)</f>
        <v>45573</v>
      </c>
    </row>
    <row r="23" customFormat="false" ht="23.25" hidden="false" customHeight="true" outlineLevel="0" collapsed="false">
      <c r="A23" s="18" t="s">
        <v>51</v>
      </c>
      <c r="B23" s="14" t="s">
        <v>52</v>
      </c>
      <c r="C23" s="15" t="n">
        <v>6383</v>
      </c>
      <c r="D23" s="16" t="n">
        <v>5164</v>
      </c>
      <c r="E23" s="16" t="n">
        <v>387</v>
      </c>
      <c r="F23" s="16" t="n">
        <v>353</v>
      </c>
      <c r="G23" s="16" t="n">
        <v>102285</v>
      </c>
      <c r="H23" s="16" t="n">
        <v>13176</v>
      </c>
      <c r="I23" s="16"/>
      <c r="J23" s="17" t="n">
        <v>35260</v>
      </c>
      <c r="K23" s="18" t="s">
        <v>53</v>
      </c>
      <c r="L23" s="14" t="s">
        <v>54</v>
      </c>
      <c r="M23" s="15" t="n">
        <v>7775</v>
      </c>
      <c r="N23" s="16" t="n">
        <v>6941</v>
      </c>
      <c r="O23" s="16" t="n">
        <v>523</v>
      </c>
      <c r="P23" s="16" t="n">
        <v>472</v>
      </c>
      <c r="Q23" s="16" t="n">
        <v>120378</v>
      </c>
      <c r="R23" s="16"/>
      <c r="S23" s="16"/>
      <c r="T23" s="17" t="n">
        <v>39618</v>
      </c>
    </row>
    <row r="24" customFormat="false" ht="23.25" hidden="false" customHeight="true" outlineLevel="0" collapsed="false">
      <c r="A24" s="18"/>
      <c r="B24" s="14" t="s">
        <v>55</v>
      </c>
      <c r="C24" s="20" t="n">
        <v>1590</v>
      </c>
      <c r="D24" s="21" t="n">
        <v>1532</v>
      </c>
      <c r="E24" s="21" t="n">
        <v>115</v>
      </c>
      <c r="F24" s="21" t="n">
        <v>103</v>
      </c>
      <c r="G24" s="21" t="n">
        <v>26987</v>
      </c>
      <c r="H24" s="21"/>
      <c r="I24" s="21"/>
      <c r="J24" s="22" t="n">
        <v>15303</v>
      </c>
      <c r="K24" s="18"/>
      <c r="L24" s="14" t="s">
        <v>56</v>
      </c>
      <c r="M24" s="20" t="n">
        <v>14141</v>
      </c>
      <c r="N24" s="21" t="n">
        <v>11265</v>
      </c>
      <c r="O24" s="21" t="n">
        <v>846</v>
      </c>
      <c r="P24" s="21" t="n">
        <v>770</v>
      </c>
      <c r="Q24" s="21" t="n">
        <v>189678</v>
      </c>
      <c r="R24" s="21"/>
      <c r="S24" s="21"/>
      <c r="T24" s="22" t="n">
        <v>63803</v>
      </c>
    </row>
    <row r="25" customFormat="false" ht="23.25" hidden="false" customHeight="true" outlineLevel="0" collapsed="false">
      <c r="A25" s="18"/>
      <c r="B25" s="14" t="s">
        <v>57</v>
      </c>
      <c r="C25" s="32" t="n">
        <v>2130</v>
      </c>
      <c r="D25" s="33" t="n">
        <v>1405</v>
      </c>
      <c r="E25" s="33" t="n">
        <v>103</v>
      </c>
      <c r="F25" s="33" t="n">
        <v>96</v>
      </c>
      <c r="G25" s="33" t="n">
        <v>19034</v>
      </c>
      <c r="H25" s="33"/>
      <c r="I25" s="33"/>
      <c r="J25" s="34" t="n">
        <v>7657</v>
      </c>
      <c r="K25" s="18"/>
      <c r="L25" s="14" t="s">
        <v>58</v>
      </c>
      <c r="M25" s="20" t="n">
        <v>4377</v>
      </c>
      <c r="N25" s="21" t="n">
        <v>3543</v>
      </c>
      <c r="O25" s="21" t="n">
        <v>267</v>
      </c>
      <c r="P25" s="21" t="n">
        <v>240</v>
      </c>
      <c r="Q25" s="21" t="n">
        <v>64431</v>
      </c>
      <c r="R25" s="21"/>
      <c r="S25" s="21"/>
      <c r="T25" s="22" t="n">
        <v>38762</v>
      </c>
    </row>
    <row r="26" customFormat="false" ht="23.25" hidden="false" customHeight="true" outlineLevel="0" collapsed="false">
      <c r="A26" s="18"/>
      <c r="B26" s="24" t="s">
        <v>22</v>
      </c>
      <c r="C26" s="25" t="n">
        <f aca="false">SUM(C23:C25)</f>
        <v>10103</v>
      </c>
      <c r="D26" s="30" t="n">
        <f aca="false">SUM(D23:D25)</f>
        <v>8101</v>
      </c>
      <c r="E26" s="30" t="n">
        <f aca="false">SUM(E23:E25)</f>
        <v>605</v>
      </c>
      <c r="F26" s="30" t="n">
        <f aca="false">SUM(F23:F25)</f>
        <v>552</v>
      </c>
      <c r="G26" s="25" t="n">
        <f aca="false">SUM(G23:G25)</f>
        <v>148306</v>
      </c>
      <c r="H26" s="25" t="n">
        <f aca="false">SUM(H23:H25)</f>
        <v>13176</v>
      </c>
      <c r="I26" s="25" t="n">
        <f aca="false">SUM(I23:I25)</f>
        <v>0</v>
      </c>
      <c r="J26" s="26" t="n">
        <f aca="false">SUM(J23:J25)</f>
        <v>58220</v>
      </c>
      <c r="K26" s="18"/>
      <c r="L26" s="14" t="s">
        <v>59</v>
      </c>
      <c r="M26" s="20" t="n">
        <v>4555</v>
      </c>
      <c r="N26" s="21" t="n">
        <v>4053</v>
      </c>
      <c r="O26" s="21" t="n">
        <v>307</v>
      </c>
      <c r="P26" s="21" t="n">
        <v>273</v>
      </c>
      <c r="Q26" s="21" t="n">
        <v>74433</v>
      </c>
      <c r="R26" s="21"/>
      <c r="S26" s="21"/>
      <c r="T26" s="22" t="n">
        <v>27531</v>
      </c>
    </row>
    <row r="27" customFormat="false" ht="23.25" hidden="false" customHeight="true" outlineLevel="0" collapsed="false">
      <c r="A27" s="35" t="s">
        <v>60</v>
      </c>
      <c r="B27" s="14" t="s">
        <v>61</v>
      </c>
      <c r="C27" s="15" t="n">
        <v>9236</v>
      </c>
      <c r="D27" s="16" t="n">
        <v>7148</v>
      </c>
      <c r="E27" s="16" t="n">
        <v>539</v>
      </c>
      <c r="F27" s="16" t="n">
        <v>484</v>
      </c>
      <c r="G27" s="16" t="n">
        <v>148431</v>
      </c>
      <c r="H27" s="16"/>
      <c r="I27" s="16"/>
      <c r="J27" s="17" t="n">
        <v>36603</v>
      </c>
      <c r="K27" s="18"/>
      <c r="L27" s="14" t="s">
        <v>62</v>
      </c>
      <c r="M27" s="20" t="n">
        <v>3460</v>
      </c>
      <c r="N27" s="21" t="n">
        <v>3067</v>
      </c>
      <c r="O27" s="21" t="n">
        <v>230</v>
      </c>
      <c r="P27" s="21" t="n">
        <v>207</v>
      </c>
      <c r="Q27" s="21" t="n">
        <v>53647</v>
      </c>
      <c r="R27" s="21"/>
      <c r="S27" s="21"/>
      <c r="T27" s="22" t="n">
        <v>16984</v>
      </c>
    </row>
    <row r="28" customFormat="false" ht="23.25" hidden="false" customHeight="true" outlineLevel="0" collapsed="false">
      <c r="A28" s="35"/>
      <c r="B28" s="14" t="s">
        <v>63</v>
      </c>
      <c r="C28" s="20" t="n">
        <v>6546</v>
      </c>
      <c r="D28" s="21" t="n">
        <v>5374</v>
      </c>
      <c r="E28" s="21" t="n">
        <v>408</v>
      </c>
      <c r="F28" s="21" t="n">
        <v>363</v>
      </c>
      <c r="G28" s="21" t="n">
        <v>104080</v>
      </c>
      <c r="H28" s="21" t="n">
        <v>5623</v>
      </c>
      <c r="I28" s="21"/>
      <c r="J28" s="22" t="n">
        <v>32810</v>
      </c>
      <c r="K28" s="18"/>
      <c r="L28" s="14" t="s">
        <v>64</v>
      </c>
      <c r="M28" s="20" t="n">
        <v>9077</v>
      </c>
      <c r="N28" s="21" t="n">
        <v>7361</v>
      </c>
      <c r="O28" s="21" t="n">
        <v>551</v>
      </c>
      <c r="P28" s="21" t="n">
        <v>503</v>
      </c>
      <c r="Q28" s="21" t="n">
        <v>118535</v>
      </c>
      <c r="R28" s="21" t="n">
        <v>13333</v>
      </c>
      <c r="S28" s="21"/>
      <c r="T28" s="22" t="n">
        <v>38611</v>
      </c>
    </row>
    <row r="29" customFormat="false" ht="23.25" hidden="false" customHeight="true" outlineLevel="0" collapsed="false">
      <c r="A29" s="35"/>
      <c r="B29" s="14" t="s">
        <v>65</v>
      </c>
      <c r="C29" s="20" t="n">
        <v>6080</v>
      </c>
      <c r="D29" s="21" t="n">
        <v>4867</v>
      </c>
      <c r="E29" s="21" t="n">
        <v>365</v>
      </c>
      <c r="F29" s="21" t="n">
        <v>331</v>
      </c>
      <c r="G29" s="21" t="n">
        <v>88714</v>
      </c>
      <c r="H29" s="21"/>
      <c r="I29" s="21"/>
      <c r="J29" s="22" t="n">
        <v>26678</v>
      </c>
      <c r="K29" s="18"/>
      <c r="L29" s="14" t="s">
        <v>66</v>
      </c>
      <c r="M29" s="20" t="n">
        <v>5060</v>
      </c>
      <c r="N29" s="21" t="n">
        <v>4072</v>
      </c>
      <c r="O29" s="21" t="n">
        <v>307</v>
      </c>
      <c r="P29" s="21" t="n">
        <v>276</v>
      </c>
      <c r="Q29" s="21" t="n">
        <v>59388</v>
      </c>
      <c r="R29" s="21"/>
      <c r="S29" s="21"/>
      <c r="T29" s="22" t="n">
        <v>21912</v>
      </c>
    </row>
    <row r="30" customFormat="false" ht="23.25" hidden="false" customHeight="true" outlineLevel="0" collapsed="false">
      <c r="A30" s="35"/>
      <c r="B30" s="27" t="s">
        <v>67</v>
      </c>
      <c r="C30" s="36" t="n">
        <v>11853</v>
      </c>
      <c r="D30" s="37" t="n">
        <v>9789</v>
      </c>
      <c r="E30" s="37" t="n">
        <v>738</v>
      </c>
      <c r="F30" s="37" t="n">
        <v>666</v>
      </c>
      <c r="G30" s="37" t="n">
        <v>178643</v>
      </c>
      <c r="H30" s="37"/>
      <c r="I30" s="37"/>
      <c r="J30" s="38" t="n">
        <v>72366</v>
      </c>
      <c r="K30" s="18"/>
      <c r="L30" s="14" t="s">
        <v>68</v>
      </c>
      <c r="M30" s="20" t="n">
        <v>1738</v>
      </c>
      <c r="N30" s="21" t="n">
        <v>1508</v>
      </c>
      <c r="O30" s="21" t="n">
        <v>115</v>
      </c>
      <c r="P30" s="21" t="n">
        <v>100</v>
      </c>
      <c r="Q30" s="21" t="n">
        <v>28624</v>
      </c>
      <c r="R30" s="21"/>
      <c r="S30" s="21"/>
      <c r="T30" s="22" t="n">
        <v>22201</v>
      </c>
    </row>
    <row r="31" customFormat="false" ht="23.25" hidden="false" customHeight="true" outlineLevel="0" collapsed="false">
      <c r="A31" s="35"/>
      <c r="B31" s="14" t="s">
        <v>69</v>
      </c>
      <c r="C31" s="20" t="n">
        <v>12765</v>
      </c>
      <c r="D31" s="21" t="n">
        <v>9780</v>
      </c>
      <c r="E31" s="21" t="n">
        <v>739</v>
      </c>
      <c r="F31" s="21" t="n">
        <v>664</v>
      </c>
      <c r="G31" s="21" t="n">
        <v>199438</v>
      </c>
      <c r="H31" s="21" t="n">
        <v>17912</v>
      </c>
      <c r="I31" s="21"/>
      <c r="J31" s="22" t="n">
        <v>77529</v>
      </c>
      <c r="K31" s="18"/>
      <c r="L31" s="24" t="s">
        <v>22</v>
      </c>
      <c r="M31" s="25" t="n">
        <f aca="false">SUM(M23:M30)</f>
        <v>50183</v>
      </c>
      <c r="N31" s="25" t="n">
        <f aca="false">SUM(N23:N30)</f>
        <v>41810</v>
      </c>
      <c r="O31" s="25" t="n">
        <f aca="false">SUM(O23:O30)</f>
        <v>3146</v>
      </c>
      <c r="P31" s="25" t="n">
        <f aca="false">SUM(P23:P30)</f>
        <v>2841</v>
      </c>
      <c r="Q31" s="25" t="n">
        <f aca="false">SUM(Q23:Q30)</f>
        <v>709114</v>
      </c>
      <c r="R31" s="25" t="n">
        <f aca="false">SUM(R23:R30)</f>
        <v>13333</v>
      </c>
      <c r="S31" s="25" t="n">
        <f aca="false">SUM(S23:S30)</f>
        <v>0</v>
      </c>
      <c r="T31" s="26" t="n">
        <f aca="false">SUM(T23:T30)</f>
        <v>269422</v>
      </c>
    </row>
    <row r="32" customFormat="false" ht="23.25" hidden="false" customHeight="true" outlineLevel="0" collapsed="false">
      <c r="A32" s="35"/>
      <c r="B32" s="14" t="s">
        <v>70</v>
      </c>
      <c r="C32" s="20" t="n">
        <v>5310</v>
      </c>
      <c r="D32" s="21" t="n">
        <v>4137</v>
      </c>
      <c r="E32" s="21" t="n">
        <v>311</v>
      </c>
      <c r="F32" s="21" t="n">
        <v>281</v>
      </c>
      <c r="G32" s="21" t="n">
        <v>74316</v>
      </c>
      <c r="H32" s="21"/>
      <c r="I32" s="21"/>
      <c r="J32" s="22" t="n">
        <v>23264</v>
      </c>
      <c r="K32" s="39" t="s">
        <v>71</v>
      </c>
      <c r="L32" s="39"/>
      <c r="M32" s="40" t="n">
        <f aca="false">SUM(M31,M22,M17,M8,C34,C26,C22,C19,C14)</f>
        <v>1216959</v>
      </c>
      <c r="N32" s="41" t="n">
        <f aca="false">SUM(N31,N22,N17,N8,D34,D26,D22,D19,D14)</f>
        <v>1001438</v>
      </c>
      <c r="O32" s="40" t="n">
        <f aca="false">SUM(O31,O22,O17,O8,E34,E26,E22,E19,E14)</f>
        <v>75269</v>
      </c>
      <c r="P32" s="40" t="n">
        <f aca="false">SUM(P31,P22,P17,P8,F34,F26,F22,F19,F14)</f>
        <v>68479</v>
      </c>
      <c r="Q32" s="40" t="n">
        <f aca="false">+G14+G19+G22+G26+G34+Q8+Q17+Q22+Q31</f>
        <v>14594175</v>
      </c>
      <c r="R32" s="40" t="n">
        <f aca="false">+H14+H19+H22+H26+H34+R8+R17+R22+R31</f>
        <v>168005</v>
      </c>
      <c r="S32" s="40" t="n">
        <f aca="false">+I14+I19+I22+I26+I34+S8+S17+S22+S31</f>
        <v>107</v>
      </c>
      <c r="T32" s="42" t="n">
        <f aca="false">+J14+J19+J22+J26+J34+T8+T17+T22+T31</f>
        <v>2696632</v>
      </c>
    </row>
    <row r="33" customFormat="false" ht="23.25" hidden="false" customHeight="true" outlineLevel="0" collapsed="false">
      <c r="A33" s="35"/>
      <c r="B33" s="43" t="s">
        <v>72</v>
      </c>
      <c r="C33" s="32" t="n">
        <v>1666</v>
      </c>
      <c r="D33" s="33" t="n">
        <v>1437</v>
      </c>
      <c r="E33" s="33" t="n">
        <v>108</v>
      </c>
      <c r="F33" s="33" t="n">
        <v>96</v>
      </c>
      <c r="G33" s="33" t="n">
        <v>29346</v>
      </c>
      <c r="H33" s="33"/>
      <c r="I33" s="33"/>
      <c r="J33" s="34" t="n">
        <v>10459</v>
      </c>
      <c r="L33" s="44" t="s">
        <v>73</v>
      </c>
    </row>
    <row r="34" customFormat="false" ht="23.25" hidden="false" customHeight="true" outlineLevel="0" collapsed="false">
      <c r="A34" s="35"/>
      <c r="B34" s="45" t="s">
        <v>22</v>
      </c>
      <c r="C34" s="40" t="n">
        <f aca="false">SUM(C27:C33)</f>
        <v>53456</v>
      </c>
      <c r="D34" s="46" t="n">
        <f aca="false">SUM(D27:D33)</f>
        <v>42532</v>
      </c>
      <c r="E34" s="46" t="n">
        <f aca="false">SUM(E27:E33)</f>
        <v>3208</v>
      </c>
      <c r="F34" s="46" t="n">
        <f aca="false">SUM(F27:F33)</f>
        <v>2885</v>
      </c>
      <c r="G34" s="40" t="n">
        <f aca="false">SUM(G27:G33)</f>
        <v>822968</v>
      </c>
      <c r="H34" s="40" t="n">
        <f aca="false">SUM(H27:H33)</f>
        <v>23535</v>
      </c>
      <c r="I34" s="40" t="n">
        <f aca="false">SUM(I27:I33)</f>
        <v>0</v>
      </c>
      <c r="J34" s="47" t="n">
        <f aca="false">SUM(J27:J33)</f>
        <v>279709</v>
      </c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6">
    <mergeCell ref="C1:J1"/>
    <mergeCell ref="K1:R1"/>
    <mergeCell ref="C2:J2"/>
    <mergeCell ref="K2:S2"/>
    <mergeCell ref="A4:B4"/>
    <mergeCell ref="K4:L4"/>
    <mergeCell ref="A5:A14"/>
    <mergeCell ref="K5:K8"/>
    <mergeCell ref="K9:K17"/>
    <mergeCell ref="A15:A19"/>
    <mergeCell ref="K18:K22"/>
    <mergeCell ref="A20:A22"/>
    <mergeCell ref="A23:A26"/>
    <mergeCell ref="K23:K31"/>
    <mergeCell ref="A27:A34"/>
    <mergeCell ref="K32:L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pageBreakPreview" topLeftCell="E1" colorId="64" zoomScale="100" zoomScaleNormal="100" zoomScalePageLayoutView="100" workbookViewId="0">
      <selection pane="topLeft" activeCell="I2" activeCellId="0" sqref="I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1" width="11.87"/>
    <col collapsed="false" customWidth="true" hidden="false" outlineLevel="0" max="5" min="5" style="1" width="13.36"/>
    <col collapsed="false" customWidth="true" hidden="false" outlineLevel="0" max="8" min="6" style="1" width="11.99"/>
    <col collapsed="false" customWidth="true" hidden="false" outlineLevel="0" max="9" min="9" style="1" width="15.12"/>
    <col collapsed="false" customWidth="true" hidden="false" outlineLevel="0" max="10" min="10" style="1" width="2.99"/>
    <col collapsed="false" customWidth="true" hidden="false" outlineLevel="0" max="11" min="11" style="1" width="10.87"/>
    <col collapsed="false" customWidth="true" hidden="false" outlineLevel="0" max="13" min="12" style="1" width="11.62"/>
    <col collapsed="false" customWidth="true" hidden="false" outlineLevel="0" max="14" min="14" style="1" width="13.62"/>
    <col collapsed="false" customWidth="true" hidden="false" outlineLevel="0" max="17" min="15" style="1" width="11.62"/>
    <col collapsed="false" customWidth="true" hidden="false" outlineLevel="0" max="18" min="18" style="1" width="14.4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C1" s="48" t="s">
        <v>74</v>
      </c>
      <c r="D1" s="3" t="s">
        <v>75</v>
      </c>
      <c r="E1" s="3"/>
      <c r="F1" s="3"/>
      <c r="G1" s="3"/>
      <c r="H1" s="3"/>
      <c r="I1" s="6"/>
      <c r="J1" s="49" t="s">
        <v>76</v>
      </c>
    </row>
    <row r="2" customFormat="false" ht="23.85" hidden="false" customHeight="true" outlineLevel="0" collapsed="false">
      <c r="D2" s="49" t="s">
        <v>77</v>
      </c>
      <c r="E2" s="50"/>
      <c r="F2" s="50"/>
      <c r="G2" s="50"/>
      <c r="H2" s="50"/>
      <c r="I2" s="50"/>
      <c r="J2" s="49" t="s">
        <v>78</v>
      </c>
    </row>
    <row r="3" customFormat="false" ht="16.5" hidden="false" customHeight="true" outlineLevel="0" collapsed="false">
      <c r="E3" s="6"/>
      <c r="F3" s="6"/>
      <c r="G3" s="6"/>
      <c r="H3" s="6"/>
      <c r="I3" s="6"/>
      <c r="J3" s="7"/>
      <c r="Q3" s="44" t="s">
        <v>2</v>
      </c>
    </row>
    <row r="4" customFormat="false" ht="26.25" hidden="false" customHeight="true" outlineLevel="0" collapsed="false">
      <c r="A4" s="9" t="s">
        <v>3</v>
      </c>
      <c r="B4" s="9"/>
      <c r="C4" s="51" t="s">
        <v>4</v>
      </c>
      <c r="D4" s="52" t="s">
        <v>5</v>
      </c>
      <c r="E4" s="51" t="s">
        <v>8</v>
      </c>
      <c r="F4" s="51" t="s">
        <v>9</v>
      </c>
      <c r="G4" s="51" t="s">
        <v>10</v>
      </c>
      <c r="H4" s="53" t="s">
        <v>79</v>
      </c>
      <c r="I4" s="54" t="s">
        <v>80</v>
      </c>
      <c r="J4" s="55" t="s">
        <v>3</v>
      </c>
      <c r="K4" s="55"/>
      <c r="L4" s="51" t="s">
        <v>4</v>
      </c>
      <c r="M4" s="51" t="s">
        <v>5</v>
      </c>
      <c r="N4" s="51" t="s">
        <v>8</v>
      </c>
      <c r="O4" s="51" t="s">
        <v>9</v>
      </c>
      <c r="P4" s="51" t="s">
        <v>10</v>
      </c>
      <c r="Q4" s="53" t="s">
        <v>79</v>
      </c>
      <c r="R4" s="56" t="s">
        <v>80</v>
      </c>
    </row>
    <row r="5" customFormat="false" ht="18" hidden="false" customHeight="true" outlineLevel="0" collapsed="false">
      <c r="A5" s="57" t="s">
        <v>81</v>
      </c>
      <c r="B5" s="14" t="s">
        <v>13</v>
      </c>
      <c r="C5" s="58" t="n">
        <v>313290</v>
      </c>
      <c r="D5" s="58" t="n">
        <v>258968</v>
      </c>
      <c r="E5" s="58" t="n">
        <v>2859896</v>
      </c>
      <c r="F5" s="58" t="n">
        <v>46953</v>
      </c>
      <c r="G5" s="58" t="n">
        <v>165</v>
      </c>
      <c r="H5" s="59" t="n">
        <v>340759</v>
      </c>
      <c r="I5" s="60" t="n">
        <f aca="false">SUM(C5:H5)</f>
        <v>3820031</v>
      </c>
      <c r="J5" s="61" t="s">
        <v>14</v>
      </c>
      <c r="K5" s="14" t="s">
        <v>15</v>
      </c>
      <c r="L5" s="62" t="n">
        <v>8810</v>
      </c>
      <c r="M5" s="62" t="n">
        <v>7219</v>
      </c>
      <c r="N5" s="62" t="n">
        <v>125019</v>
      </c>
      <c r="O5" s="62"/>
      <c r="P5" s="62"/>
      <c r="Q5" s="63" t="n">
        <v>29554</v>
      </c>
      <c r="R5" s="64" t="n">
        <f aca="false">SUM(L5:Q5)</f>
        <v>170602</v>
      </c>
    </row>
    <row r="6" customFormat="false" ht="18" hidden="false" customHeight="true" outlineLevel="0" collapsed="false">
      <c r="A6" s="57"/>
      <c r="B6" s="14" t="s">
        <v>16</v>
      </c>
      <c r="C6" s="58" t="n">
        <v>160583</v>
      </c>
      <c r="D6" s="58" t="n">
        <v>127487</v>
      </c>
      <c r="E6" s="58" t="n">
        <v>1620873</v>
      </c>
      <c r="F6" s="58"/>
      <c r="G6" s="58" t="n">
        <v>213</v>
      </c>
      <c r="H6" s="59" t="n">
        <v>240730</v>
      </c>
      <c r="I6" s="60" t="n">
        <f aca="false">SUM(C6:H6)</f>
        <v>2149886</v>
      </c>
      <c r="J6" s="61"/>
      <c r="K6" s="14" t="s">
        <v>82</v>
      </c>
      <c r="L6" s="62" t="n">
        <v>6968</v>
      </c>
      <c r="M6" s="62" t="n">
        <v>5560</v>
      </c>
      <c r="N6" s="62" t="n">
        <v>87259</v>
      </c>
      <c r="O6" s="62"/>
      <c r="P6" s="62"/>
      <c r="Q6" s="63" t="n">
        <v>30415</v>
      </c>
      <c r="R6" s="64" t="n">
        <f aca="false">SUM(L6:Q6)</f>
        <v>130202</v>
      </c>
    </row>
    <row r="7" customFormat="false" ht="18" hidden="false" customHeight="true" outlineLevel="0" collapsed="false">
      <c r="A7" s="57"/>
      <c r="B7" s="14" t="s">
        <v>18</v>
      </c>
      <c r="C7" s="58" t="n">
        <v>245246</v>
      </c>
      <c r="D7" s="58" t="n">
        <v>196781</v>
      </c>
      <c r="E7" s="58" t="n">
        <v>2312826</v>
      </c>
      <c r="F7" s="58" t="n">
        <v>4461</v>
      </c>
      <c r="G7" s="58" t="n">
        <v>289</v>
      </c>
      <c r="H7" s="59" t="n">
        <v>294462</v>
      </c>
      <c r="I7" s="60" t="n">
        <f aca="false">SUM(C7:H7)</f>
        <v>3054065</v>
      </c>
      <c r="J7" s="61"/>
      <c r="K7" s="14" t="s">
        <v>83</v>
      </c>
      <c r="L7" s="62" t="n">
        <v>5962</v>
      </c>
      <c r="M7" s="62" t="n">
        <v>4751</v>
      </c>
      <c r="N7" s="62" t="n">
        <v>85551</v>
      </c>
      <c r="O7" s="62"/>
      <c r="P7" s="62"/>
      <c r="Q7" s="63" t="n">
        <v>32731</v>
      </c>
      <c r="R7" s="64" t="n">
        <f aca="false">SUM(L7:Q7)</f>
        <v>128995</v>
      </c>
    </row>
    <row r="8" customFormat="false" ht="18" hidden="false" customHeight="true" outlineLevel="0" collapsed="false">
      <c r="A8" s="57"/>
      <c r="B8" s="14" t="s">
        <v>21</v>
      </c>
      <c r="C8" s="62" t="n">
        <v>24852</v>
      </c>
      <c r="D8" s="62" t="n">
        <v>20902</v>
      </c>
      <c r="E8" s="62" t="n">
        <v>332017</v>
      </c>
      <c r="F8" s="62"/>
      <c r="G8" s="62"/>
      <c r="H8" s="63" t="n">
        <v>66135</v>
      </c>
      <c r="I8" s="60" t="n">
        <f aca="false">SUM(C8:H8)</f>
        <v>443906</v>
      </c>
      <c r="J8" s="61"/>
      <c r="K8" s="14" t="s">
        <v>20</v>
      </c>
      <c r="L8" s="62" t="n">
        <v>7314</v>
      </c>
      <c r="M8" s="62" t="n">
        <v>6075</v>
      </c>
      <c r="N8" s="62" t="n">
        <v>114905</v>
      </c>
      <c r="O8" s="62"/>
      <c r="P8" s="62"/>
      <c r="Q8" s="63" t="n">
        <v>29292</v>
      </c>
      <c r="R8" s="64" t="n">
        <f aca="false">SUM(L8:Q8)</f>
        <v>157586</v>
      </c>
    </row>
    <row r="9" customFormat="false" ht="18" hidden="false" customHeight="true" outlineLevel="0" collapsed="false">
      <c r="A9" s="57"/>
      <c r="B9" s="14" t="s">
        <v>23</v>
      </c>
      <c r="C9" s="58" t="n">
        <v>39614</v>
      </c>
      <c r="D9" s="58" t="n">
        <v>30278</v>
      </c>
      <c r="E9" s="58" t="n">
        <v>440629</v>
      </c>
      <c r="F9" s="58"/>
      <c r="G9" s="58"/>
      <c r="H9" s="59" t="n">
        <v>76470</v>
      </c>
      <c r="I9" s="60" t="n">
        <f aca="false">SUM(C9:H9)</f>
        <v>586991</v>
      </c>
      <c r="J9" s="61"/>
      <c r="K9" s="14" t="s">
        <v>84</v>
      </c>
      <c r="L9" s="62" t="n">
        <v>2180</v>
      </c>
      <c r="M9" s="62" t="n">
        <v>1665</v>
      </c>
      <c r="N9" s="62" t="n">
        <v>23933</v>
      </c>
      <c r="O9" s="62"/>
      <c r="P9" s="62"/>
      <c r="Q9" s="63" t="n">
        <v>15163</v>
      </c>
      <c r="R9" s="64" t="n">
        <f aca="false">SUM(L9:Q9)</f>
        <v>42941</v>
      </c>
    </row>
    <row r="10" customFormat="false" ht="18" hidden="false" customHeight="true" outlineLevel="0" collapsed="false">
      <c r="A10" s="57"/>
      <c r="B10" s="14" t="s">
        <v>26</v>
      </c>
      <c r="C10" s="58" t="n">
        <v>59311</v>
      </c>
      <c r="D10" s="58" t="n">
        <v>46506</v>
      </c>
      <c r="E10" s="58" t="n">
        <v>595045</v>
      </c>
      <c r="F10" s="58" t="n">
        <v>17608</v>
      </c>
      <c r="G10" s="58" t="n">
        <v>190</v>
      </c>
      <c r="H10" s="59" t="n">
        <v>136165</v>
      </c>
      <c r="I10" s="60" t="n">
        <f aca="false">SUM(C10:H10)</f>
        <v>854825</v>
      </c>
      <c r="J10" s="61"/>
      <c r="K10" s="14" t="s">
        <v>85</v>
      </c>
      <c r="L10" s="62" t="n">
        <v>1932</v>
      </c>
      <c r="M10" s="62" t="n">
        <v>1734</v>
      </c>
      <c r="N10" s="62" t="n">
        <v>30254</v>
      </c>
      <c r="O10" s="62"/>
      <c r="P10" s="62"/>
      <c r="Q10" s="63" t="n">
        <v>11425</v>
      </c>
      <c r="R10" s="64" t="n">
        <f aca="false">SUM(L10:Q10)</f>
        <v>45345</v>
      </c>
    </row>
    <row r="11" customFormat="false" ht="18" hidden="false" customHeight="true" outlineLevel="0" collapsed="false">
      <c r="A11" s="57"/>
      <c r="B11" s="14" t="s">
        <v>28</v>
      </c>
      <c r="C11" s="62" t="n">
        <v>51509</v>
      </c>
      <c r="D11" s="62" t="n">
        <v>37013</v>
      </c>
      <c r="E11" s="62" t="n">
        <v>402580</v>
      </c>
      <c r="F11" s="62"/>
      <c r="G11" s="62"/>
      <c r="H11" s="63" t="n">
        <v>73923</v>
      </c>
      <c r="I11" s="60" t="n">
        <f aca="false">SUM(C11:H11)</f>
        <v>565025</v>
      </c>
      <c r="J11" s="61"/>
      <c r="K11" s="65" t="s">
        <v>22</v>
      </c>
      <c r="L11" s="66" t="n">
        <f aca="false">SUM(L5:L10)</f>
        <v>33166</v>
      </c>
      <c r="M11" s="66" t="n">
        <f aca="false">SUM(M5:M10)</f>
        <v>27004</v>
      </c>
      <c r="N11" s="66" t="n">
        <f aca="false">SUM(N5:N10)</f>
        <v>466921</v>
      </c>
      <c r="O11" s="66" t="n">
        <f aca="false">SUM(O5:O10)</f>
        <v>0</v>
      </c>
      <c r="P11" s="66" t="n">
        <f aca="false">SUM(P5:P10)</f>
        <v>0</v>
      </c>
      <c r="Q11" s="67" t="n">
        <f aca="false">SUM(Q5:Q10)</f>
        <v>148580</v>
      </c>
      <c r="R11" s="68" t="n">
        <f aca="false">SUM(L11:Q11)</f>
        <v>675671</v>
      </c>
    </row>
    <row r="12" customFormat="false" ht="18" hidden="false" customHeight="true" outlineLevel="0" collapsed="false">
      <c r="A12" s="57"/>
      <c r="B12" s="14" t="s">
        <v>30</v>
      </c>
      <c r="C12" s="58" t="n">
        <v>53917</v>
      </c>
      <c r="D12" s="58" t="n">
        <v>42067</v>
      </c>
      <c r="E12" s="58" t="n">
        <v>470743</v>
      </c>
      <c r="F12" s="58"/>
      <c r="G12" s="58"/>
      <c r="H12" s="59" t="n">
        <v>58803</v>
      </c>
      <c r="I12" s="60" t="n">
        <f aca="false">SUM(C12:H12)</f>
        <v>625530</v>
      </c>
      <c r="J12" s="69" t="s">
        <v>24</v>
      </c>
      <c r="K12" s="14" t="s">
        <v>25</v>
      </c>
      <c r="L12" s="58" t="n">
        <v>12715</v>
      </c>
      <c r="M12" s="58" t="n">
        <v>10410</v>
      </c>
      <c r="N12" s="58" t="n">
        <v>145047</v>
      </c>
      <c r="O12" s="58"/>
      <c r="P12" s="58"/>
      <c r="Q12" s="59" t="n">
        <v>25135</v>
      </c>
      <c r="R12" s="70" t="n">
        <f aca="false">SUM(L12:Q12)</f>
        <v>193307</v>
      </c>
    </row>
    <row r="13" customFormat="false" ht="18" hidden="false" customHeight="true" outlineLevel="0" collapsed="false">
      <c r="A13" s="57"/>
      <c r="B13" s="65" t="s">
        <v>34</v>
      </c>
      <c r="C13" s="66" t="n">
        <f aca="false">SUM(C5:C12)</f>
        <v>948322</v>
      </c>
      <c r="D13" s="67" t="n">
        <f aca="false">SUM(D5:D12)</f>
        <v>760002</v>
      </c>
      <c r="E13" s="66" t="n">
        <f aca="false">SUM(E5:E12)</f>
        <v>9034609</v>
      </c>
      <c r="F13" s="66" t="n">
        <f aca="false">SUM(F5:F12)</f>
        <v>69022</v>
      </c>
      <c r="G13" s="66" t="n">
        <f aca="false">SUM(G5:G12)</f>
        <v>857</v>
      </c>
      <c r="H13" s="67" t="n">
        <f aca="false">SUM(H5:H12)</f>
        <v>1287447</v>
      </c>
      <c r="I13" s="71" t="n">
        <f aca="false">SUM(C13:H13)</f>
        <v>12100259</v>
      </c>
      <c r="J13" s="69"/>
      <c r="K13" s="14" t="s">
        <v>27</v>
      </c>
      <c r="L13" s="62" t="n">
        <v>8058</v>
      </c>
      <c r="M13" s="62" t="n">
        <v>6363</v>
      </c>
      <c r="N13" s="62" t="n">
        <v>97423</v>
      </c>
      <c r="O13" s="62"/>
      <c r="P13" s="62"/>
      <c r="Q13" s="63" t="n">
        <v>39198</v>
      </c>
      <c r="R13" s="64" t="n">
        <f aca="false">SUM(L13:Q13)</f>
        <v>151042</v>
      </c>
    </row>
    <row r="14" customFormat="false" ht="18" hidden="false" customHeight="true" outlineLevel="0" collapsed="false">
      <c r="A14" s="18" t="s">
        <v>86</v>
      </c>
      <c r="B14" s="14" t="s">
        <v>37</v>
      </c>
      <c r="C14" s="58" t="n">
        <v>9595</v>
      </c>
      <c r="D14" s="58" t="n">
        <v>8190</v>
      </c>
      <c r="E14" s="58" t="n">
        <v>108911</v>
      </c>
      <c r="F14" s="58" t="n">
        <v>12550</v>
      </c>
      <c r="G14" s="58"/>
      <c r="H14" s="59" t="n">
        <v>26008</v>
      </c>
      <c r="I14" s="72" t="n">
        <f aca="false">SUM(C14:H14)</f>
        <v>165254</v>
      </c>
      <c r="J14" s="69"/>
      <c r="K14" s="14" t="s">
        <v>29</v>
      </c>
      <c r="L14" s="62" t="n">
        <v>7552</v>
      </c>
      <c r="M14" s="62" t="n">
        <v>5731</v>
      </c>
      <c r="N14" s="62" t="n">
        <v>84189</v>
      </c>
      <c r="O14" s="62"/>
      <c r="P14" s="62"/>
      <c r="Q14" s="63" t="n">
        <v>30393</v>
      </c>
      <c r="R14" s="64" t="n">
        <f aca="false">SUM(L14:Q14)</f>
        <v>127865</v>
      </c>
    </row>
    <row r="15" customFormat="false" ht="18" hidden="false" customHeight="true" outlineLevel="0" collapsed="false">
      <c r="A15" s="18"/>
      <c r="B15" s="14" t="s">
        <v>87</v>
      </c>
      <c r="C15" s="62" t="n">
        <v>2658</v>
      </c>
      <c r="D15" s="62" t="n">
        <v>2279</v>
      </c>
      <c r="E15" s="62" t="n">
        <v>33294</v>
      </c>
      <c r="F15" s="62"/>
      <c r="G15" s="62"/>
      <c r="H15" s="63" t="n">
        <v>10836</v>
      </c>
      <c r="I15" s="60" t="n">
        <f aca="false">SUM(C15:H15)</f>
        <v>49067</v>
      </c>
      <c r="J15" s="69"/>
      <c r="K15" s="14" t="s">
        <v>88</v>
      </c>
      <c r="L15" s="62" t="n">
        <v>3334</v>
      </c>
      <c r="M15" s="62" t="n">
        <v>2882</v>
      </c>
      <c r="N15" s="62" t="n">
        <v>56724</v>
      </c>
      <c r="O15" s="62" t="n">
        <v>14380</v>
      </c>
      <c r="P15" s="62"/>
      <c r="Q15" s="63" t="n">
        <v>21417</v>
      </c>
      <c r="R15" s="64" t="n">
        <f aca="false">SUM(L15:Q15)</f>
        <v>98737</v>
      </c>
    </row>
    <row r="16" customFormat="false" ht="18" hidden="false" customHeight="true" outlineLevel="0" collapsed="false">
      <c r="A16" s="18"/>
      <c r="B16" s="14" t="s">
        <v>41</v>
      </c>
      <c r="C16" s="62" t="n">
        <v>2165</v>
      </c>
      <c r="D16" s="62" t="n">
        <v>2070</v>
      </c>
      <c r="E16" s="62" t="n">
        <v>32756</v>
      </c>
      <c r="F16" s="62"/>
      <c r="G16" s="62"/>
      <c r="H16" s="63" t="n">
        <v>11261</v>
      </c>
      <c r="I16" s="60" t="n">
        <f aca="false">SUM(C16:H16)</f>
        <v>48252</v>
      </c>
      <c r="J16" s="69"/>
      <c r="K16" s="14" t="s">
        <v>31</v>
      </c>
      <c r="L16" s="62" t="n">
        <v>7339</v>
      </c>
      <c r="M16" s="62" t="n">
        <v>5829</v>
      </c>
      <c r="N16" s="62" t="n">
        <v>85301</v>
      </c>
      <c r="O16" s="62" t="n">
        <v>14848</v>
      </c>
      <c r="P16" s="62"/>
      <c r="Q16" s="63" t="n">
        <v>37054</v>
      </c>
      <c r="R16" s="64" t="n">
        <f aca="false">SUM(L16:Q16)</f>
        <v>150371</v>
      </c>
    </row>
    <row r="17" customFormat="false" ht="18" hidden="false" customHeight="true" outlineLevel="0" collapsed="false">
      <c r="A17" s="18"/>
      <c r="B17" s="14" t="s">
        <v>42</v>
      </c>
      <c r="C17" s="62" t="n">
        <v>2077</v>
      </c>
      <c r="D17" s="62" t="n">
        <v>1771</v>
      </c>
      <c r="E17" s="62" t="n">
        <v>24265</v>
      </c>
      <c r="F17" s="62"/>
      <c r="G17" s="62"/>
      <c r="H17" s="63" t="n">
        <v>15611</v>
      </c>
      <c r="I17" s="60" t="n">
        <f aca="false">SUM(C17:H17)</f>
        <v>43724</v>
      </c>
      <c r="J17" s="69"/>
      <c r="K17" s="14" t="s">
        <v>33</v>
      </c>
      <c r="L17" s="62" t="n">
        <v>3660</v>
      </c>
      <c r="M17" s="62" t="n">
        <v>2734</v>
      </c>
      <c r="N17" s="62" t="n">
        <v>49801</v>
      </c>
      <c r="O17" s="62"/>
      <c r="P17" s="62"/>
      <c r="Q17" s="63" t="n">
        <v>13287</v>
      </c>
      <c r="R17" s="64" t="n">
        <f aca="false">SUM(L17:Q17)</f>
        <v>69482</v>
      </c>
    </row>
    <row r="18" customFormat="false" ht="18" hidden="false" customHeight="true" outlineLevel="0" collapsed="false">
      <c r="A18" s="18"/>
      <c r="B18" s="14" t="s">
        <v>89</v>
      </c>
      <c r="C18" s="62" t="n">
        <v>1367</v>
      </c>
      <c r="D18" s="62" t="n">
        <v>1222</v>
      </c>
      <c r="E18" s="62" t="n">
        <v>17477</v>
      </c>
      <c r="F18" s="62"/>
      <c r="G18" s="62"/>
      <c r="H18" s="63" t="n">
        <v>4288</v>
      </c>
      <c r="I18" s="60" t="n">
        <f aca="false">SUM(C18:H18)</f>
        <v>24354</v>
      </c>
      <c r="J18" s="69"/>
      <c r="K18" s="14" t="s">
        <v>90</v>
      </c>
      <c r="L18" s="62" t="n">
        <v>6420</v>
      </c>
      <c r="M18" s="62" t="n">
        <v>4879</v>
      </c>
      <c r="N18" s="62" t="n">
        <v>78976</v>
      </c>
      <c r="O18" s="62"/>
      <c r="P18" s="62"/>
      <c r="Q18" s="63" t="n">
        <v>32365</v>
      </c>
      <c r="R18" s="64" t="n">
        <f aca="false">SUM(L18:Q18)</f>
        <v>122640</v>
      </c>
    </row>
    <row r="19" customFormat="false" ht="18" hidden="false" customHeight="true" outlineLevel="0" collapsed="false">
      <c r="A19" s="18"/>
      <c r="B19" s="14" t="s">
        <v>91</v>
      </c>
      <c r="C19" s="62" t="n">
        <v>1891</v>
      </c>
      <c r="D19" s="62" t="n">
        <v>1715</v>
      </c>
      <c r="E19" s="62" t="n">
        <v>21205</v>
      </c>
      <c r="F19" s="62"/>
      <c r="G19" s="62"/>
      <c r="H19" s="63" t="n">
        <v>4682</v>
      </c>
      <c r="I19" s="60" t="n">
        <f aca="false">SUM(C19:H19)</f>
        <v>29493</v>
      </c>
      <c r="J19" s="69"/>
      <c r="K19" s="14" t="s">
        <v>35</v>
      </c>
      <c r="L19" s="62" t="n">
        <v>7586</v>
      </c>
      <c r="M19" s="62" t="n">
        <v>5297</v>
      </c>
      <c r="N19" s="62" t="n">
        <v>88182</v>
      </c>
      <c r="O19" s="62"/>
      <c r="P19" s="62"/>
      <c r="Q19" s="63" t="n">
        <v>47566</v>
      </c>
      <c r="R19" s="64" t="n">
        <f aca="false">SUM(L19:Q19)</f>
        <v>148631</v>
      </c>
    </row>
    <row r="20" customFormat="false" ht="18" hidden="false" customHeight="true" outlineLevel="0" collapsed="false">
      <c r="A20" s="18"/>
      <c r="B20" s="65" t="s">
        <v>22</v>
      </c>
      <c r="C20" s="66" t="n">
        <f aca="false">SUM(C14:C19)</f>
        <v>19753</v>
      </c>
      <c r="D20" s="67" t="n">
        <f aca="false">SUM(D14:D19)</f>
        <v>17247</v>
      </c>
      <c r="E20" s="66" t="n">
        <f aca="false">SUM(E14:E19)</f>
        <v>237908</v>
      </c>
      <c r="F20" s="66" t="n">
        <f aca="false">SUM(F14:F19)</f>
        <v>12550</v>
      </c>
      <c r="G20" s="66" t="n">
        <f aca="false">SUM(G14:G19)</f>
        <v>0</v>
      </c>
      <c r="H20" s="67" t="n">
        <f aca="false">SUM(H14:H19)</f>
        <v>72686</v>
      </c>
      <c r="I20" s="71" t="n">
        <f aca="false">SUM(C20:H20)</f>
        <v>360144</v>
      </c>
      <c r="J20" s="69"/>
      <c r="K20" s="14" t="s">
        <v>38</v>
      </c>
      <c r="L20" s="62" t="n">
        <v>12726</v>
      </c>
      <c r="M20" s="62" t="n">
        <v>8167</v>
      </c>
      <c r="N20" s="62" t="n">
        <v>110966</v>
      </c>
      <c r="O20" s="62"/>
      <c r="P20" s="62"/>
      <c r="Q20" s="63" t="n">
        <v>33607</v>
      </c>
      <c r="R20" s="64" t="n">
        <f aca="false">SUM(L20:Q20)</f>
        <v>165466</v>
      </c>
    </row>
    <row r="21" customFormat="false" ht="18" hidden="false" customHeight="true" outlineLevel="0" collapsed="false">
      <c r="A21" s="57" t="s">
        <v>46</v>
      </c>
      <c r="B21" s="14" t="s">
        <v>47</v>
      </c>
      <c r="C21" s="58" t="n">
        <v>7492</v>
      </c>
      <c r="D21" s="58" t="n">
        <v>6225</v>
      </c>
      <c r="E21" s="58" t="n">
        <v>112029</v>
      </c>
      <c r="F21" s="58" t="n">
        <v>16925</v>
      </c>
      <c r="G21" s="58"/>
      <c r="H21" s="59" t="n">
        <v>33419</v>
      </c>
      <c r="I21" s="72" t="n">
        <f aca="false">SUM(C21:H21)</f>
        <v>176090</v>
      </c>
      <c r="J21" s="69"/>
      <c r="K21" s="14" t="s">
        <v>92</v>
      </c>
      <c r="L21" s="62" t="n">
        <v>4955</v>
      </c>
      <c r="M21" s="62" t="n">
        <v>3830</v>
      </c>
      <c r="N21" s="62" t="n">
        <v>67144</v>
      </c>
      <c r="O21" s="62"/>
      <c r="P21" s="62"/>
      <c r="Q21" s="63" t="n">
        <v>42143</v>
      </c>
      <c r="R21" s="64" t="n">
        <f aca="false">SUM(L21:Q21)</f>
        <v>118072</v>
      </c>
    </row>
    <row r="22" customFormat="false" ht="18" hidden="false" customHeight="true" outlineLevel="0" collapsed="false">
      <c r="A22" s="57"/>
      <c r="B22" s="14" t="s">
        <v>93</v>
      </c>
      <c r="C22" s="62" t="n">
        <v>9696</v>
      </c>
      <c r="D22" s="62" t="n">
        <v>7749</v>
      </c>
      <c r="E22" s="62" t="n">
        <v>140516</v>
      </c>
      <c r="F22" s="62"/>
      <c r="G22" s="62"/>
      <c r="H22" s="63" t="n">
        <v>44777</v>
      </c>
      <c r="I22" s="60" t="n">
        <f aca="false">SUM(C22:H22)</f>
        <v>202738</v>
      </c>
      <c r="J22" s="69"/>
      <c r="K22" s="14" t="s">
        <v>40</v>
      </c>
      <c r="L22" s="62" t="n">
        <v>12286</v>
      </c>
      <c r="M22" s="62" t="n">
        <v>8473</v>
      </c>
      <c r="N22" s="62" t="n">
        <v>121501</v>
      </c>
      <c r="O22" s="62" t="n">
        <v>1520</v>
      </c>
      <c r="P22" s="62"/>
      <c r="Q22" s="63" t="n">
        <v>27794</v>
      </c>
      <c r="R22" s="64" t="n">
        <f aca="false">SUM(L22:Q22)</f>
        <v>171574</v>
      </c>
    </row>
    <row r="23" customFormat="false" ht="18" hidden="false" customHeight="true" outlineLevel="0" collapsed="false">
      <c r="A23" s="57"/>
      <c r="B23" s="14" t="s">
        <v>49</v>
      </c>
      <c r="C23" s="62" t="n">
        <v>4812</v>
      </c>
      <c r="D23" s="62" t="n">
        <v>4163</v>
      </c>
      <c r="E23" s="62" t="n">
        <v>71426</v>
      </c>
      <c r="F23" s="62"/>
      <c r="G23" s="62"/>
      <c r="H23" s="63" t="n">
        <v>20642</v>
      </c>
      <c r="I23" s="60" t="n">
        <f aca="false">SUM(C23:H23)</f>
        <v>101043</v>
      </c>
      <c r="J23" s="69"/>
      <c r="K23" s="65" t="s">
        <v>22</v>
      </c>
      <c r="L23" s="66" t="n">
        <f aca="false">SUM(L12:L22)</f>
        <v>86631</v>
      </c>
      <c r="M23" s="66" t="n">
        <f aca="false">SUM(M12:M22)</f>
        <v>64595</v>
      </c>
      <c r="N23" s="66" t="n">
        <f aca="false">SUM(N12:N22)</f>
        <v>985254</v>
      </c>
      <c r="O23" s="66" t="n">
        <f aca="false">SUM(O12:O22)</f>
        <v>30748</v>
      </c>
      <c r="P23" s="66" t="n">
        <f aca="false">SUM(P12:P22)</f>
        <v>0</v>
      </c>
      <c r="Q23" s="67" t="n">
        <f aca="false">SUM(Q12:Q22)</f>
        <v>349959</v>
      </c>
      <c r="R23" s="68" t="n">
        <f aca="false">SUM(L23:Q23)</f>
        <v>1517187</v>
      </c>
    </row>
    <row r="24" customFormat="false" ht="18" hidden="false" customHeight="true" outlineLevel="0" collapsed="false">
      <c r="A24" s="57"/>
      <c r="B24" s="14" t="s">
        <v>94</v>
      </c>
      <c r="C24" s="62" t="n">
        <v>2505</v>
      </c>
      <c r="D24" s="62" t="n">
        <v>2085</v>
      </c>
      <c r="E24" s="62" t="n">
        <v>39027</v>
      </c>
      <c r="F24" s="62"/>
      <c r="G24" s="62"/>
      <c r="H24" s="63" t="n">
        <v>10650</v>
      </c>
      <c r="I24" s="60" t="n">
        <f aca="false">SUM(C24:H24)</f>
        <v>54267</v>
      </c>
      <c r="J24" s="61" t="s">
        <v>43</v>
      </c>
      <c r="K24" s="14" t="s">
        <v>95</v>
      </c>
      <c r="L24" s="58" t="n">
        <v>3006</v>
      </c>
      <c r="M24" s="58" t="n">
        <v>2510</v>
      </c>
      <c r="N24" s="58" t="n">
        <v>44608</v>
      </c>
      <c r="O24" s="58"/>
      <c r="P24" s="58"/>
      <c r="Q24" s="59" t="n">
        <v>14370</v>
      </c>
      <c r="R24" s="70" t="n">
        <f aca="false">SUM(L24:Q24)</f>
        <v>64494</v>
      </c>
    </row>
    <row r="25" customFormat="false" ht="18" hidden="false" customHeight="true" outlineLevel="0" collapsed="false">
      <c r="A25" s="57"/>
      <c r="B25" s="14" t="s">
        <v>96</v>
      </c>
      <c r="C25" s="62" t="n">
        <v>1402</v>
      </c>
      <c r="D25" s="62" t="n">
        <v>1291</v>
      </c>
      <c r="E25" s="62" t="n">
        <v>24425</v>
      </c>
      <c r="F25" s="62"/>
      <c r="G25" s="62"/>
      <c r="H25" s="63" t="n">
        <v>6775</v>
      </c>
      <c r="I25" s="60" t="n">
        <f aca="false">SUM(C25:H25)</f>
        <v>33893</v>
      </c>
      <c r="J25" s="61"/>
      <c r="K25" s="14" t="s">
        <v>97</v>
      </c>
      <c r="L25" s="62" t="n">
        <v>5644</v>
      </c>
      <c r="M25" s="62" t="n">
        <v>4623</v>
      </c>
      <c r="N25" s="62" t="n">
        <v>72109</v>
      </c>
      <c r="O25" s="62"/>
      <c r="P25" s="62"/>
      <c r="Q25" s="63" t="n">
        <v>16521</v>
      </c>
      <c r="R25" s="64" t="n">
        <f aca="false">SUM(L25:Q25)</f>
        <v>98897</v>
      </c>
    </row>
    <row r="26" customFormat="false" ht="18" hidden="false" customHeight="true" outlineLevel="0" collapsed="false">
      <c r="A26" s="57"/>
      <c r="B26" s="14" t="s">
        <v>98</v>
      </c>
      <c r="C26" s="62" t="n">
        <v>2878</v>
      </c>
      <c r="D26" s="62" t="n">
        <v>2101</v>
      </c>
      <c r="E26" s="62" t="n">
        <v>47892</v>
      </c>
      <c r="F26" s="62"/>
      <c r="G26" s="62"/>
      <c r="H26" s="63" t="n">
        <v>8883</v>
      </c>
      <c r="I26" s="60" t="n">
        <f aca="false">SUM(C26:H26)</f>
        <v>61754</v>
      </c>
      <c r="J26" s="61"/>
      <c r="K26" s="14" t="s">
        <v>44</v>
      </c>
      <c r="L26" s="62" t="n">
        <v>3854</v>
      </c>
      <c r="M26" s="62" t="n">
        <v>3249</v>
      </c>
      <c r="N26" s="62" t="n">
        <v>53833</v>
      </c>
      <c r="O26" s="62"/>
      <c r="P26" s="62"/>
      <c r="Q26" s="63" t="n">
        <v>12513</v>
      </c>
      <c r="R26" s="64" t="n">
        <f aca="false">SUM(L26:Q26)</f>
        <v>73449</v>
      </c>
    </row>
    <row r="27" customFormat="false" ht="18" hidden="false" customHeight="true" outlineLevel="0" collapsed="false">
      <c r="A27" s="57"/>
      <c r="B27" s="14" t="s">
        <v>99</v>
      </c>
      <c r="C27" s="62" t="n">
        <v>2368</v>
      </c>
      <c r="D27" s="62" t="n">
        <v>1962</v>
      </c>
      <c r="E27" s="62" t="n">
        <v>34146</v>
      </c>
      <c r="F27" s="62"/>
      <c r="G27" s="62"/>
      <c r="H27" s="63" t="n">
        <v>9962</v>
      </c>
      <c r="I27" s="60" t="n">
        <f aca="false">SUM(C27:H27)</f>
        <v>48438</v>
      </c>
      <c r="J27" s="61"/>
      <c r="K27" s="14" t="s">
        <v>45</v>
      </c>
      <c r="L27" s="62" t="n">
        <v>4551</v>
      </c>
      <c r="M27" s="62" t="n">
        <v>3409</v>
      </c>
      <c r="N27" s="62" t="n">
        <v>61159</v>
      </c>
      <c r="O27" s="62"/>
      <c r="P27" s="62"/>
      <c r="Q27" s="63" t="n">
        <v>22475</v>
      </c>
      <c r="R27" s="64" t="n">
        <f aca="false">SUM(L27:Q27)</f>
        <v>91594</v>
      </c>
    </row>
    <row r="28" customFormat="false" ht="18" hidden="false" customHeight="true" outlineLevel="0" collapsed="false">
      <c r="A28" s="57"/>
      <c r="B28" s="14" t="s">
        <v>100</v>
      </c>
      <c r="C28" s="62" t="n">
        <v>3297</v>
      </c>
      <c r="D28" s="62" t="n">
        <v>2592</v>
      </c>
      <c r="E28" s="62" t="n">
        <v>47670</v>
      </c>
      <c r="F28" s="62"/>
      <c r="G28" s="62"/>
      <c r="H28" s="63" t="n">
        <v>19737</v>
      </c>
      <c r="I28" s="60" t="n">
        <f aca="false">SUM(C28:H28)</f>
        <v>73296</v>
      </c>
      <c r="J28" s="61"/>
      <c r="K28" s="14" t="s">
        <v>48</v>
      </c>
      <c r="L28" s="62" t="n">
        <v>1480</v>
      </c>
      <c r="M28" s="62" t="n">
        <v>1281</v>
      </c>
      <c r="N28" s="62" t="n">
        <v>21382</v>
      </c>
      <c r="O28" s="62"/>
      <c r="P28" s="62"/>
      <c r="Q28" s="63" t="n">
        <v>6561</v>
      </c>
      <c r="R28" s="64" t="n">
        <f aca="false">SUM(L28:Q28)</f>
        <v>30704</v>
      </c>
    </row>
    <row r="29" customFormat="false" ht="18" hidden="false" customHeight="true" outlineLevel="0" collapsed="false">
      <c r="A29" s="57"/>
      <c r="B29" s="65" t="s">
        <v>22</v>
      </c>
      <c r="C29" s="66" t="n">
        <f aca="false">SUM(C21:C28)</f>
        <v>34450</v>
      </c>
      <c r="D29" s="67" t="n">
        <f aca="false">SUM(D21:D28)</f>
        <v>28168</v>
      </c>
      <c r="E29" s="66" t="n">
        <f aca="false">SUM(E21:E28)</f>
        <v>517131</v>
      </c>
      <c r="F29" s="66" t="n">
        <f aca="false">SUM(F21:F28)</f>
        <v>16925</v>
      </c>
      <c r="G29" s="66" t="n">
        <f aca="false">SUM(G21:G28)</f>
        <v>0</v>
      </c>
      <c r="H29" s="67" t="n">
        <f aca="false">SUM(H21:H28)</f>
        <v>154845</v>
      </c>
      <c r="I29" s="71" t="n">
        <f aca="false">SUM(C29:H29)</f>
        <v>751519</v>
      </c>
      <c r="J29" s="61"/>
      <c r="K29" s="14" t="s">
        <v>50</v>
      </c>
      <c r="L29" s="62" t="n">
        <v>1677</v>
      </c>
      <c r="M29" s="62" t="n">
        <v>1531</v>
      </c>
      <c r="N29" s="62" t="n">
        <v>25478</v>
      </c>
      <c r="O29" s="62"/>
      <c r="P29" s="62"/>
      <c r="Q29" s="63" t="n">
        <v>5436</v>
      </c>
      <c r="R29" s="64" t="n">
        <f aca="false">SUM(L29:Q29)</f>
        <v>34122</v>
      </c>
    </row>
    <row r="30" customFormat="false" ht="18" hidden="false" customHeight="true" outlineLevel="0" collapsed="false">
      <c r="A30" s="18" t="s">
        <v>51</v>
      </c>
      <c r="B30" s="14" t="s">
        <v>52</v>
      </c>
      <c r="C30" s="58" t="n">
        <v>6857</v>
      </c>
      <c r="D30" s="58" t="n">
        <v>5099</v>
      </c>
      <c r="E30" s="58" t="n">
        <v>91776</v>
      </c>
      <c r="F30" s="58" t="n">
        <v>14585</v>
      </c>
      <c r="G30" s="58"/>
      <c r="H30" s="59" t="n">
        <v>36360</v>
      </c>
      <c r="I30" s="72" t="n">
        <f aca="false">SUM(C30:H30)</f>
        <v>154677</v>
      </c>
      <c r="J30" s="61"/>
      <c r="K30" s="14" t="s">
        <v>101</v>
      </c>
      <c r="L30" s="62" t="n">
        <v>1420</v>
      </c>
      <c r="M30" s="62" t="n">
        <v>1230</v>
      </c>
      <c r="N30" s="62" t="n">
        <v>19835</v>
      </c>
      <c r="O30" s="62"/>
      <c r="P30" s="62"/>
      <c r="Q30" s="63" t="n">
        <v>7449</v>
      </c>
      <c r="R30" s="64" t="n">
        <f aca="false">SUM(L30:Q30)</f>
        <v>29934</v>
      </c>
    </row>
    <row r="31" customFormat="false" ht="18" hidden="false" customHeight="true" outlineLevel="0" collapsed="false">
      <c r="A31" s="18"/>
      <c r="B31" s="14" t="s">
        <v>55</v>
      </c>
      <c r="C31" s="62" t="n">
        <v>2034</v>
      </c>
      <c r="D31" s="62" t="n">
        <v>1536</v>
      </c>
      <c r="E31" s="62" t="n">
        <v>24214</v>
      </c>
      <c r="F31" s="62"/>
      <c r="G31" s="62"/>
      <c r="H31" s="63" t="n">
        <v>15775</v>
      </c>
      <c r="I31" s="60" t="n">
        <f aca="false">SUM(C31:H31)</f>
        <v>43559</v>
      </c>
      <c r="J31" s="61"/>
      <c r="K31" s="65" t="s">
        <v>22</v>
      </c>
      <c r="L31" s="66" t="n">
        <f aca="false">SUM(L24:L30)</f>
        <v>21632</v>
      </c>
      <c r="M31" s="66" t="n">
        <f aca="false">SUM(M24:M30)</f>
        <v>17833</v>
      </c>
      <c r="N31" s="66" t="n">
        <f aca="false">SUM(N24:N30)</f>
        <v>298404</v>
      </c>
      <c r="O31" s="66" t="n">
        <f aca="false">SUM(O24:O30)</f>
        <v>0</v>
      </c>
      <c r="P31" s="66" t="n">
        <f aca="false">SUM(P24:P30)</f>
        <v>0</v>
      </c>
      <c r="Q31" s="67" t="n">
        <f aca="false">SUM(Q24:Q30)</f>
        <v>85325</v>
      </c>
      <c r="R31" s="68" t="n">
        <f aca="false">SUM(L31:Q31)</f>
        <v>423194</v>
      </c>
    </row>
    <row r="32" customFormat="false" ht="18" hidden="false" customHeight="true" outlineLevel="0" collapsed="false">
      <c r="A32" s="18"/>
      <c r="B32" s="14" t="s">
        <v>57</v>
      </c>
      <c r="C32" s="62" t="n">
        <v>1523</v>
      </c>
      <c r="D32" s="62" t="n">
        <v>1148</v>
      </c>
      <c r="E32" s="62" t="n">
        <v>17078</v>
      </c>
      <c r="F32" s="62"/>
      <c r="G32" s="62"/>
      <c r="H32" s="63" t="n">
        <v>7897</v>
      </c>
      <c r="I32" s="60" t="n">
        <f aca="false">SUM(C32:H32)</f>
        <v>27646</v>
      </c>
      <c r="J32" s="69" t="s">
        <v>53</v>
      </c>
      <c r="K32" s="14" t="s">
        <v>54</v>
      </c>
      <c r="L32" s="58" t="n">
        <v>8386</v>
      </c>
      <c r="M32" s="58" t="n">
        <v>7123</v>
      </c>
      <c r="N32" s="58" t="n">
        <v>108010</v>
      </c>
      <c r="O32" s="58"/>
      <c r="P32" s="58"/>
      <c r="Q32" s="59" t="n">
        <v>40822</v>
      </c>
      <c r="R32" s="70" t="n">
        <f aca="false">SUM(L32:Q32)</f>
        <v>164341</v>
      </c>
    </row>
    <row r="33" customFormat="false" ht="18" hidden="false" customHeight="true" outlineLevel="0" collapsed="false">
      <c r="A33" s="18"/>
      <c r="B33" s="65" t="s">
        <v>22</v>
      </c>
      <c r="C33" s="66" t="n">
        <f aca="false">SUM(C30:C32)</f>
        <v>10414</v>
      </c>
      <c r="D33" s="67" t="n">
        <f aca="false">SUM(D30:D32)</f>
        <v>7783</v>
      </c>
      <c r="E33" s="66" t="n">
        <f aca="false">SUM(E30:E32)</f>
        <v>133068</v>
      </c>
      <c r="F33" s="66" t="n">
        <f aca="false">SUM(F30:F32)</f>
        <v>14585</v>
      </c>
      <c r="G33" s="66" t="n">
        <f aca="false">SUM(G30:G32)</f>
        <v>0</v>
      </c>
      <c r="H33" s="67" t="n">
        <f aca="false">SUM(H30:H32)</f>
        <v>60032</v>
      </c>
      <c r="I33" s="71" t="n">
        <f aca="false">SUM(C33:H33)</f>
        <v>225882</v>
      </c>
      <c r="J33" s="69"/>
      <c r="K33" s="14" t="s">
        <v>56</v>
      </c>
      <c r="L33" s="62" t="n">
        <v>12869</v>
      </c>
      <c r="M33" s="62" t="n">
        <v>9931</v>
      </c>
      <c r="N33" s="62" t="n">
        <v>146441</v>
      </c>
      <c r="O33" s="62"/>
      <c r="P33" s="62"/>
      <c r="Q33" s="63" t="n">
        <v>46195</v>
      </c>
      <c r="R33" s="64" t="n">
        <f aca="false">SUM(L33:Q33)</f>
        <v>215436</v>
      </c>
    </row>
    <row r="34" customFormat="false" ht="18" hidden="false" customHeight="true" outlineLevel="0" collapsed="false">
      <c r="A34" s="73" t="s">
        <v>102</v>
      </c>
      <c r="B34" s="14" t="s">
        <v>61</v>
      </c>
      <c r="C34" s="58" t="n">
        <v>5825</v>
      </c>
      <c r="D34" s="58" t="n">
        <v>4498</v>
      </c>
      <c r="E34" s="58" t="n">
        <v>81000</v>
      </c>
      <c r="F34" s="58"/>
      <c r="G34" s="58"/>
      <c r="H34" s="59" t="n">
        <v>19516</v>
      </c>
      <c r="I34" s="72" t="n">
        <f aca="false">SUM(C34:H34)</f>
        <v>110839</v>
      </c>
      <c r="J34" s="69"/>
      <c r="K34" s="14" t="s">
        <v>58</v>
      </c>
      <c r="L34" s="62" t="n">
        <v>4733</v>
      </c>
      <c r="M34" s="62" t="n">
        <v>3688</v>
      </c>
      <c r="N34" s="62" t="n">
        <v>57812</v>
      </c>
      <c r="O34" s="62"/>
      <c r="P34" s="62"/>
      <c r="Q34" s="63" t="n">
        <v>39596</v>
      </c>
      <c r="R34" s="64" t="n">
        <f aca="false">SUM(L34:Q34)</f>
        <v>105829</v>
      </c>
    </row>
    <row r="35" customFormat="false" ht="18" hidden="false" customHeight="true" outlineLevel="0" collapsed="false">
      <c r="A35" s="73"/>
      <c r="B35" s="14" t="s">
        <v>63</v>
      </c>
      <c r="C35" s="62" t="n">
        <v>6948</v>
      </c>
      <c r="D35" s="62" t="n">
        <v>5758</v>
      </c>
      <c r="E35" s="62" t="n">
        <v>93387</v>
      </c>
      <c r="F35" s="62" t="n">
        <v>5822</v>
      </c>
      <c r="G35" s="62"/>
      <c r="H35" s="63" t="n">
        <v>34013</v>
      </c>
      <c r="I35" s="60" t="n">
        <f aca="false">SUM(C35:H35)</f>
        <v>145928</v>
      </c>
      <c r="J35" s="69"/>
      <c r="K35" s="14" t="s">
        <v>59</v>
      </c>
      <c r="L35" s="62" t="n">
        <v>4826</v>
      </c>
      <c r="M35" s="62" t="n">
        <v>4262</v>
      </c>
      <c r="N35" s="62" t="n">
        <v>66785</v>
      </c>
      <c r="O35" s="62"/>
      <c r="P35" s="62"/>
      <c r="Q35" s="63" t="n">
        <v>27927</v>
      </c>
      <c r="R35" s="64" t="n">
        <f aca="false">SUM(L35:Q35)</f>
        <v>103800</v>
      </c>
    </row>
    <row r="36" customFormat="false" ht="18" hidden="false" customHeight="true" outlineLevel="0" collapsed="false">
      <c r="A36" s="73"/>
      <c r="B36" s="14" t="s">
        <v>65</v>
      </c>
      <c r="C36" s="62" t="n">
        <v>6514</v>
      </c>
      <c r="D36" s="62" t="n">
        <v>4925</v>
      </c>
      <c r="E36" s="62" t="n">
        <v>79599</v>
      </c>
      <c r="F36" s="62"/>
      <c r="G36" s="62"/>
      <c r="H36" s="63" t="n">
        <v>27431</v>
      </c>
      <c r="I36" s="60" t="n">
        <f aca="false">SUM(C36:H36)</f>
        <v>118469</v>
      </c>
      <c r="J36" s="69"/>
      <c r="K36" s="14" t="s">
        <v>62</v>
      </c>
      <c r="L36" s="62" t="n">
        <v>3822</v>
      </c>
      <c r="M36" s="62" t="n">
        <v>3172</v>
      </c>
      <c r="N36" s="62" t="n">
        <v>48135</v>
      </c>
      <c r="O36" s="62"/>
      <c r="P36" s="62"/>
      <c r="Q36" s="63" t="n">
        <v>17489</v>
      </c>
      <c r="R36" s="64" t="n">
        <f aca="false">SUM(L36:Q36)</f>
        <v>72618</v>
      </c>
    </row>
    <row r="37" customFormat="false" ht="18" hidden="false" customHeight="true" outlineLevel="0" collapsed="false">
      <c r="A37" s="73"/>
      <c r="B37" s="14" t="s">
        <v>67</v>
      </c>
      <c r="C37" s="62" t="n">
        <v>12290</v>
      </c>
      <c r="D37" s="62" t="n">
        <v>9997</v>
      </c>
      <c r="E37" s="62" t="n">
        <v>160288</v>
      </c>
      <c r="F37" s="62"/>
      <c r="G37" s="62"/>
      <c r="H37" s="63" t="n">
        <v>73126</v>
      </c>
      <c r="I37" s="60" t="n">
        <f aca="false">SUM(C37:H37)</f>
        <v>255701</v>
      </c>
      <c r="J37" s="69"/>
      <c r="K37" s="14" t="s">
        <v>64</v>
      </c>
      <c r="L37" s="62" t="n">
        <v>9242</v>
      </c>
      <c r="M37" s="62" t="n">
        <v>7369</v>
      </c>
      <c r="N37" s="62" t="n">
        <v>106357</v>
      </c>
      <c r="O37" s="62" t="n">
        <v>15206</v>
      </c>
      <c r="P37" s="62"/>
      <c r="Q37" s="63" t="n">
        <v>38560</v>
      </c>
      <c r="R37" s="64" t="n">
        <f aca="false">SUM(L37:Q37)</f>
        <v>176734</v>
      </c>
    </row>
    <row r="38" customFormat="false" ht="18" hidden="false" customHeight="true" outlineLevel="0" collapsed="false">
      <c r="A38" s="73"/>
      <c r="B38" s="14" t="s">
        <v>69</v>
      </c>
      <c r="C38" s="62" t="n">
        <v>13426</v>
      </c>
      <c r="D38" s="62" t="n">
        <v>10033</v>
      </c>
      <c r="E38" s="62" t="n">
        <v>178948</v>
      </c>
      <c r="F38" s="62" t="n">
        <v>20331</v>
      </c>
      <c r="G38" s="62"/>
      <c r="H38" s="63" t="n">
        <v>78936</v>
      </c>
      <c r="I38" s="60" t="n">
        <f aca="false">SUM(C38:H38)</f>
        <v>301674</v>
      </c>
      <c r="J38" s="69"/>
      <c r="K38" s="14" t="s">
        <v>66</v>
      </c>
      <c r="L38" s="62" t="n">
        <v>5313</v>
      </c>
      <c r="M38" s="62" t="n">
        <v>4225</v>
      </c>
      <c r="N38" s="62" t="n">
        <v>53288</v>
      </c>
      <c r="O38" s="62"/>
      <c r="P38" s="62"/>
      <c r="Q38" s="63" t="n">
        <v>22566</v>
      </c>
      <c r="R38" s="64" t="n">
        <f aca="false">SUM(L38:Q38)</f>
        <v>85392</v>
      </c>
    </row>
    <row r="39" customFormat="false" ht="18" hidden="false" customHeight="true" outlineLevel="0" collapsed="false">
      <c r="A39" s="73"/>
      <c r="B39" s="14" t="s">
        <v>103</v>
      </c>
      <c r="C39" s="62" t="n">
        <v>3681</v>
      </c>
      <c r="D39" s="62" t="n">
        <v>2900</v>
      </c>
      <c r="E39" s="62" t="n">
        <v>52178</v>
      </c>
      <c r="F39" s="62"/>
      <c r="G39" s="62"/>
      <c r="H39" s="63" t="n">
        <v>17553</v>
      </c>
      <c r="I39" s="60" t="n">
        <f aca="false">SUM(C39:H39)</f>
        <v>76312</v>
      </c>
      <c r="J39" s="69"/>
      <c r="K39" s="14" t="s">
        <v>104</v>
      </c>
      <c r="L39" s="62" t="n">
        <v>3964</v>
      </c>
      <c r="M39" s="62" t="n">
        <v>3046</v>
      </c>
      <c r="N39" s="62" t="n">
        <v>46819</v>
      </c>
      <c r="O39" s="62"/>
      <c r="P39" s="62"/>
      <c r="Q39" s="63" t="n">
        <v>44037</v>
      </c>
      <c r="R39" s="64" t="n">
        <f aca="false">SUM(L39:Q39)</f>
        <v>97866</v>
      </c>
    </row>
    <row r="40" customFormat="false" ht="18" hidden="false" customHeight="true" outlineLevel="0" collapsed="false">
      <c r="A40" s="73"/>
      <c r="B40" s="14" t="s">
        <v>70</v>
      </c>
      <c r="C40" s="62" t="n">
        <v>5398</v>
      </c>
      <c r="D40" s="62" t="n">
        <v>4184</v>
      </c>
      <c r="E40" s="62" t="n">
        <v>66681</v>
      </c>
      <c r="F40" s="62"/>
      <c r="G40" s="62"/>
      <c r="H40" s="63" t="n">
        <v>23127</v>
      </c>
      <c r="I40" s="60" t="n">
        <f aca="false">SUM(C40:H40)</f>
        <v>99390</v>
      </c>
      <c r="J40" s="69"/>
      <c r="K40" s="14" t="s">
        <v>105</v>
      </c>
      <c r="L40" s="62" t="n">
        <v>1866</v>
      </c>
      <c r="M40" s="62" t="n">
        <v>1489</v>
      </c>
      <c r="N40" s="62" t="n">
        <v>23745</v>
      </c>
      <c r="O40" s="62"/>
      <c r="P40" s="62"/>
      <c r="Q40" s="63" t="n">
        <v>19288</v>
      </c>
      <c r="R40" s="64" t="n">
        <f aca="false">SUM(L40:Q40)</f>
        <v>46388</v>
      </c>
    </row>
    <row r="41" customFormat="false" ht="18" hidden="false" customHeight="true" outlineLevel="0" collapsed="false">
      <c r="A41" s="73"/>
      <c r="B41" s="43" t="s">
        <v>72</v>
      </c>
      <c r="C41" s="62" t="n">
        <v>1700</v>
      </c>
      <c r="D41" s="62" t="n">
        <v>1534</v>
      </c>
      <c r="E41" s="62" t="n">
        <v>26330</v>
      </c>
      <c r="F41" s="62"/>
      <c r="G41" s="62"/>
      <c r="H41" s="63" t="n">
        <v>10779</v>
      </c>
      <c r="I41" s="60" t="n">
        <f aca="false">SUM(C41:H41)</f>
        <v>40343</v>
      </c>
      <c r="J41" s="69"/>
      <c r="K41" s="14" t="s">
        <v>68</v>
      </c>
      <c r="L41" s="62" t="n">
        <v>1957</v>
      </c>
      <c r="M41" s="62" t="n">
        <v>1664</v>
      </c>
      <c r="N41" s="62" t="n">
        <v>25684</v>
      </c>
      <c r="O41" s="62"/>
      <c r="P41" s="62"/>
      <c r="Q41" s="63" t="n">
        <v>22881</v>
      </c>
      <c r="R41" s="64" t="n">
        <f aca="false">SUM(L41:Q41)</f>
        <v>52186</v>
      </c>
    </row>
    <row r="42" customFormat="false" ht="18" hidden="false" customHeight="true" outlineLevel="0" collapsed="false">
      <c r="A42" s="73"/>
      <c r="B42" s="45" t="s">
        <v>22</v>
      </c>
      <c r="C42" s="40" t="n">
        <f aca="false">SUM(C34:C41)</f>
        <v>55782</v>
      </c>
      <c r="D42" s="46" t="n">
        <f aca="false">SUM(D34:D41)</f>
        <v>43829</v>
      </c>
      <c r="E42" s="40" t="n">
        <f aca="false">SUM(E34:E41)</f>
        <v>738411</v>
      </c>
      <c r="F42" s="40" t="n">
        <f aca="false">SUM(F34:F41)</f>
        <v>26153</v>
      </c>
      <c r="G42" s="40" t="n">
        <f aca="false">SUM(G34:G41)</f>
        <v>0</v>
      </c>
      <c r="H42" s="74" t="n">
        <f aca="false">SUM(H34:H41)</f>
        <v>284481</v>
      </c>
      <c r="I42" s="75" t="n">
        <f aca="false">SUM(C42:H42)</f>
        <v>1148656</v>
      </c>
      <c r="J42" s="69"/>
      <c r="K42" s="65" t="s">
        <v>22</v>
      </c>
      <c r="L42" s="66" t="n">
        <f aca="false">SUM(L32:L41)</f>
        <v>56978</v>
      </c>
      <c r="M42" s="66" t="n">
        <f aca="false">SUM(M32:M41)</f>
        <v>45969</v>
      </c>
      <c r="N42" s="66" t="n">
        <f aca="false">SUM(N32:N41)</f>
        <v>683076</v>
      </c>
      <c r="O42" s="66" t="n">
        <f aca="false">SUM(O32:O41)</f>
        <v>15206</v>
      </c>
      <c r="P42" s="66" t="n">
        <f aca="false">SUM(P32:P41)</f>
        <v>0</v>
      </c>
      <c r="Q42" s="67" t="n">
        <f aca="false">SUM(Q32:Q41)</f>
        <v>319361</v>
      </c>
      <c r="R42" s="68" t="n">
        <f aca="false">SUM(L42:Q42)</f>
        <v>1120590</v>
      </c>
    </row>
    <row r="43" customFormat="false" ht="18" hidden="false" customHeight="true" outlineLevel="0" collapsed="false">
      <c r="J43" s="76" t="s">
        <v>71</v>
      </c>
      <c r="K43" s="76"/>
      <c r="L43" s="40" t="n">
        <f aca="false">SUM(L42,L31,L23,L11,C42,C33,C29,C20,C13)</f>
        <v>1267128</v>
      </c>
      <c r="M43" s="40" t="n">
        <f aca="false">SUM(M42,M31,M23,M11,D42,D33,D29,D20,D13)</f>
        <v>1012430</v>
      </c>
      <c r="N43" s="40" t="n">
        <f aca="false">+E13+E20+E29+E33+E42+N11+N23+N31+N42</f>
        <v>13094782</v>
      </c>
      <c r="O43" s="40" t="n">
        <f aca="false">+F13+F20+F29+F33+F42+O11+O23+O31+O42</f>
        <v>185189</v>
      </c>
      <c r="P43" s="40" t="n">
        <f aca="false">+G13+G20+G29+G33+G42+P11+P23+P31+P42</f>
        <v>857</v>
      </c>
      <c r="Q43" s="74" t="n">
        <f aca="false">+H13+H20+H29+H33+H42+Q11+Q23+Q31+Q42</f>
        <v>2762716</v>
      </c>
      <c r="R43" s="77" t="n">
        <f aca="false">SUM(L43:Q43)</f>
        <v>18323102</v>
      </c>
    </row>
  </sheetData>
  <mergeCells count="13">
    <mergeCell ref="D1:H1"/>
    <mergeCell ref="A4:B4"/>
    <mergeCell ref="J4:K4"/>
    <mergeCell ref="A5:A13"/>
    <mergeCell ref="J5:J11"/>
    <mergeCell ref="J12:J23"/>
    <mergeCell ref="A14:A20"/>
    <mergeCell ref="A21:A29"/>
    <mergeCell ref="J24:J31"/>
    <mergeCell ref="A30:A33"/>
    <mergeCell ref="J32:J42"/>
    <mergeCell ref="A34:A42"/>
    <mergeCell ref="J43:K43"/>
  </mergeCells>
  <printOptions headings="false" gridLines="false" gridLinesSet="true" horizontalCentered="false" verticalCentered="false"/>
  <pageMargins left="0.359722222222222" right="0.4" top="0.6" bottom="0.5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FJ-USER</cp:lastModifiedBy>
  <cp:lastPrinted>2005-10-28T08:00:05Z</cp:lastPrinted>
  <dcterms:modified xsi:type="dcterms:W3CDTF">2005-11-09T00:26:23Z</dcterms:modified>
  <cp:revision>0</cp:revision>
  <dc:subject/>
  <dc:title/>
</cp:coreProperties>
</file>