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７　徴収取扱費及び県交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法人事業税
交付金</t>
  </si>
  <si>
    <t xml:space="preserve">地方消費税
交　付　金</t>
  </si>
  <si>
    <t xml:space="preserve">ゴルフ場
利用税交付金</t>
  </si>
  <si>
    <t xml:space="preserve">環境性能割
交付金</t>
  </si>
  <si>
    <t xml:space="preserve">自動車取得税
交付金</t>
  </si>
  <si>
    <t xml:space="preserve">ｺﾞﾙﾌ場利用税
賠償金に係る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color rgb="FF000000"/>
        <rFont val="Noto Sans"/>
        <family val="2"/>
      </rPr>
      <t xml:space="preserve">※　令和６年３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4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1" zoomScaleNormal="100" zoomScalePageLayoutView="9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7" activeCellId="0" sqref="N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2"/>
    <col collapsed="false" customWidth="true" hidden="false" outlineLevel="0" max="7" min="3" style="1" width="7.12"/>
    <col collapsed="false" customWidth="true" hidden="false" outlineLevel="0" max="10" min="8" style="1" width="7.62"/>
    <col collapsed="false" customWidth="true" hidden="false" outlineLevel="0" max="14" min="11" style="1" width="7.12"/>
    <col collapsed="false" customWidth="true" hidden="false" outlineLevel="0" max="15" min="15" style="1" width="9.12"/>
    <col collapsed="false" customWidth="true" hidden="false" outlineLevel="0" max="16" min="16" style="1" width="2.62"/>
    <col collapsed="false" customWidth="true" hidden="false" outlineLevel="0" max="17" min="17" style="1" width="8.12"/>
    <col collapsed="false" customWidth="true" hidden="false" outlineLevel="0" max="22" min="18" style="1" width="7.12"/>
    <col collapsed="false" customWidth="true" hidden="false" outlineLevel="0" max="25" min="23" style="1" width="7.62"/>
    <col collapsed="false" customWidth="true" hidden="false" outlineLevel="0" max="29" min="26" style="1" width="7.12"/>
    <col collapsed="false" customWidth="true" hidden="false" outlineLevel="0" max="30" min="30" style="1" width="9.12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J3" s="4"/>
      <c r="K3" s="4"/>
      <c r="L3" s="4"/>
      <c r="M3" s="4"/>
      <c r="N3" s="4"/>
      <c r="O3" s="5"/>
      <c r="AA3" s="6"/>
      <c r="AD3" s="7" t="s">
        <v>1</v>
      </c>
    </row>
    <row r="4" customFormat="false" ht="26.25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0" t="s">
        <v>5</v>
      </c>
      <c r="F4" s="9" t="s">
        <v>6</v>
      </c>
      <c r="G4" s="9" t="s">
        <v>7</v>
      </c>
      <c r="H4" s="11" t="s">
        <v>8</v>
      </c>
      <c r="I4" s="11"/>
      <c r="J4" s="11"/>
      <c r="K4" s="9" t="s">
        <v>9</v>
      </c>
      <c r="L4" s="10" t="s">
        <v>10</v>
      </c>
      <c r="M4" s="10" t="s">
        <v>11</v>
      </c>
      <c r="N4" s="10" t="s">
        <v>12</v>
      </c>
      <c r="O4" s="12" t="s">
        <v>13</v>
      </c>
      <c r="P4" s="8" t="s">
        <v>2</v>
      </c>
      <c r="Q4" s="8"/>
      <c r="R4" s="9" t="s">
        <v>3</v>
      </c>
      <c r="S4" s="10" t="s">
        <v>4</v>
      </c>
      <c r="T4" s="10" t="s">
        <v>5</v>
      </c>
      <c r="U4" s="9" t="s">
        <v>6</v>
      </c>
      <c r="V4" s="9" t="s">
        <v>7</v>
      </c>
      <c r="W4" s="11" t="s">
        <v>8</v>
      </c>
      <c r="X4" s="11"/>
      <c r="Y4" s="11"/>
      <c r="Z4" s="9" t="s">
        <v>9</v>
      </c>
      <c r="AA4" s="10" t="s">
        <v>10</v>
      </c>
      <c r="AB4" s="10" t="s">
        <v>11</v>
      </c>
      <c r="AC4" s="10" t="s">
        <v>12</v>
      </c>
      <c r="AD4" s="12" t="s">
        <v>13</v>
      </c>
    </row>
    <row r="5" customFormat="false" ht="26.25" hidden="false" customHeight="true" outlineLevel="0" collapsed="false">
      <c r="A5" s="8"/>
      <c r="B5" s="8"/>
      <c r="C5" s="9"/>
      <c r="D5" s="10"/>
      <c r="E5" s="10"/>
      <c r="F5" s="9"/>
      <c r="G5" s="9"/>
      <c r="H5" s="13" t="s">
        <v>14</v>
      </c>
      <c r="I5" s="13" t="s">
        <v>15</v>
      </c>
      <c r="J5" s="13" t="s">
        <v>13</v>
      </c>
      <c r="K5" s="9"/>
      <c r="L5" s="10"/>
      <c r="M5" s="10"/>
      <c r="N5" s="10"/>
      <c r="O5" s="12"/>
      <c r="P5" s="8"/>
      <c r="Q5" s="8"/>
      <c r="R5" s="9"/>
      <c r="S5" s="10"/>
      <c r="T5" s="10"/>
      <c r="U5" s="9"/>
      <c r="V5" s="9"/>
      <c r="W5" s="13" t="s">
        <v>14</v>
      </c>
      <c r="X5" s="13" t="s">
        <v>15</v>
      </c>
      <c r="Y5" s="13" t="s">
        <v>13</v>
      </c>
      <c r="Z5" s="9"/>
      <c r="AA5" s="10"/>
      <c r="AB5" s="10"/>
      <c r="AC5" s="10"/>
      <c r="AD5" s="12"/>
    </row>
    <row r="6" s="21" customFormat="true" ht="25.5" hidden="false" customHeight="true" outlineLevel="0" collapsed="false">
      <c r="A6" s="14" t="s">
        <v>16</v>
      </c>
      <c r="B6" s="15" t="s">
        <v>17</v>
      </c>
      <c r="C6" s="16" t="n">
        <v>412989</v>
      </c>
      <c r="D6" s="17" t="n">
        <v>12077</v>
      </c>
      <c r="E6" s="17" t="n">
        <v>89208</v>
      </c>
      <c r="F6" s="17" t="n">
        <v>95127</v>
      </c>
      <c r="G6" s="17" t="n">
        <v>478814</v>
      </c>
      <c r="H6" s="17" t="n">
        <v>3232509</v>
      </c>
      <c r="I6" s="17" t="n">
        <v>3788751</v>
      </c>
      <c r="J6" s="17" t="n">
        <f aca="false">SUM(H6:I6)</f>
        <v>7021260</v>
      </c>
      <c r="K6" s="17" t="n">
        <v>22949</v>
      </c>
      <c r="L6" s="18" t="n">
        <v>81133</v>
      </c>
      <c r="M6" s="16" t="n">
        <v>4696</v>
      </c>
      <c r="N6" s="16" t="n">
        <v>67</v>
      </c>
      <c r="O6" s="19" t="n">
        <f aca="false">SUM(C6:G6,J6:N6)</f>
        <v>8218320</v>
      </c>
      <c r="P6" s="20" t="s">
        <v>18</v>
      </c>
      <c r="Q6" s="15" t="s">
        <v>19</v>
      </c>
      <c r="R6" s="16" t="n">
        <v>17296</v>
      </c>
      <c r="S6" s="17" t="n">
        <v>364</v>
      </c>
      <c r="T6" s="17" t="n">
        <v>2681</v>
      </c>
      <c r="U6" s="17" t="n">
        <v>2855</v>
      </c>
      <c r="V6" s="17" t="n">
        <v>12697</v>
      </c>
      <c r="W6" s="17" t="n">
        <v>117260</v>
      </c>
      <c r="X6" s="17" t="n">
        <v>174847</v>
      </c>
      <c r="Y6" s="17" t="n">
        <f aca="false">SUM(W6:X6)</f>
        <v>292107</v>
      </c>
      <c r="Z6" s="17"/>
      <c r="AA6" s="18" t="n">
        <v>6150</v>
      </c>
      <c r="AB6" s="16" t="n">
        <v>356</v>
      </c>
      <c r="AC6" s="16"/>
      <c r="AD6" s="19" t="n">
        <f aca="false">SUM(R6:V6,Y6:AC6)</f>
        <v>334506</v>
      </c>
    </row>
    <row r="7" s="21" customFormat="true" ht="25.5" hidden="false" customHeight="true" outlineLevel="0" collapsed="false">
      <c r="A7" s="14"/>
      <c r="B7" s="15" t="s">
        <v>20</v>
      </c>
      <c r="C7" s="22" t="n">
        <v>244709</v>
      </c>
      <c r="D7" s="23" t="n">
        <v>7023</v>
      </c>
      <c r="E7" s="23" t="n">
        <v>51986</v>
      </c>
      <c r="F7" s="23" t="n">
        <v>55473</v>
      </c>
      <c r="G7" s="23" t="n">
        <v>302175</v>
      </c>
      <c r="H7" s="23" t="n">
        <v>2005393</v>
      </c>
      <c r="I7" s="23" t="n">
        <v>2319383</v>
      </c>
      <c r="J7" s="23" t="n">
        <f aca="false">SUM(H7:I7)</f>
        <v>4324776</v>
      </c>
      <c r="K7" s="23" t="n">
        <v>7566</v>
      </c>
      <c r="L7" s="24" t="n">
        <v>53252</v>
      </c>
      <c r="M7" s="22" t="n">
        <v>3082</v>
      </c>
      <c r="N7" s="22" t="n">
        <v>0</v>
      </c>
      <c r="O7" s="25" t="n">
        <f aca="false">SUM(C7:G7,J7:N7)</f>
        <v>5050042</v>
      </c>
      <c r="P7" s="20"/>
      <c r="Q7" s="15" t="s">
        <v>21</v>
      </c>
      <c r="R7" s="22" t="n">
        <v>15310</v>
      </c>
      <c r="S7" s="23" t="n">
        <v>336</v>
      </c>
      <c r="T7" s="23" t="n">
        <v>2476</v>
      </c>
      <c r="U7" s="23" t="n">
        <v>2638</v>
      </c>
      <c r="V7" s="23" t="n">
        <v>12762</v>
      </c>
      <c r="W7" s="23" t="n">
        <v>113075</v>
      </c>
      <c r="X7" s="23" t="n">
        <v>166230</v>
      </c>
      <c r="Y7" s="23" t="n">
        <f aca="false">SUM(W7:X7)</f>
        <v>279305</v>
      </c>
      <c r="Z7" s="23"/>
      <c r="AA7" s="24" t="n">
        <v>6071</v>
      </c>
      <c r="AB7" s="22" t="n">
        <v>351</v>
      </c>
      <c r="AC7" s="22"/>
      <c r="AD7" s="25" t="n">
        <f aca="false">SUM(R7:V7,Y7:AC7)</f>
        <v>319249</v>
      </c>
    </row>
    <row r="8" s="21" customFormat="true" ht="25.5" hidden="false" customHeight="true" outlineLevel="0" collapsed="false">
      <c r="A8" s="14"/>
      <c r="B8" s="15" t="s">
        <v>22</v>
      </c>
      <c r="C8" s="22" t="n">
        <v>356967</v>
      </c>
      <c r="D8" s="23" t="n">
        <v>10428</v>
      </c>
      <c r="E8" s="23" t="n">
        <v>77107</v>
      </c>
      <c r="F8" s="23" t="n">
        <v>82248</v>
      </c>
      <c r="G8" s="23" t="n">
        <v>417510</v>
      </c>
      <c r="H8" s="23" t="n">
        <v>2719491</v>
      </c>
      <c r="I8" s="23" t="n">
        <v>3075903</v>
      </c>
      <c r="J8" s="23" t="n">
        <f aca="false">SUM(H8:I8)</f>
        <v>5795394</v>
      </c>
      <c r="K8" s="23" t="n">
        <v>1413</v>
      </c>
      <c r="L8" s="24" t="n">
        <v>67495</v>
      </c>
      <c r="M8" s="22" t="n">
        <v>3906</v>
      </c>
      <c r="N8" s="22" t="n">
        <v>126</v>
      </c>
      <c r="O8" s="25" t="n">
        <f aca="false">SUM(C8:G8,J8:N8)</f>
        <v>6812594</v>
      </c>
      <c r="P8" s="20"/>
      <c r="Q8" s="15" t="s">
        <v>23</v>
      </c>
      <c r="R8" s="22" t="n">
        <v>12637</v>
      </c>
      <c r="S8" s="23" t="n">
        <v>293</v>
      </c>
      <c r="T8" s="23" t="n">
        <v>2162</v>
      </c>
      <c r="U8" s="23" t="n">
        <v>2304</v>
      </c>
      <c r="V8" s="23" t="n">
        <v>12403</v>
      </c>
      <c r="W8" s="23" t="n">
        <v>97535</v>
      </c>
      <c r="X8" s="23" t="n">
        <v>132953</v>
      </c>
      <c r="Y8" s="23" t="n">
        <f aca="false">SUM(W8:X8)</f>
        <v>230488</v>
      </c>
      <c r="Z8" s="23"/>
      <c r="AA8" s="24" t="n">
        <v>6336</v>
      </c>
      <c r="AB8" s="22" t="n">
        <v>367</v>
      </c>
      <c r="AC8" s="22"/>
      <c r="AD8" s="25" t="n">
        <f aca="false">SUM(R8:V8,Y8:AC8)</f>
        <v>266990</v>
      </c>
    </row>
    <row r="9" s="21" customFormat="true" ht="25.5" hidden="false" customHeight="true" outlineLevel="0" collapsed="false">
      <c r="A9" s="14"/>
      <c r="B9" s="15" t="s">
        <v>24</v>
      </c>
      <c r="C9" s="22" t="n">
        <v>47984</v>
      </c>
      <c r="D9" s="23" t="n">
        <v>1016</v>
      </c>
      <c r="E9" s="23" t="n">
        <v>7499</v>
      </c>
      <c r="F9" s="23" t="n">
        <v>7995</v>
      </c>
      <c r="G9" s="23" t="n">
        <v>47103</v>
      </c>
      <c r="H9" s="23" t="n">
        <v>343905</v>
      </c>
      <c r="I9" s="23" t="n">
        <v>439820</v>
      </c>
      <c r="J9" s="23" t="n">
        <f aca="false">SUM(H9:I9)</f>
        <v>783725</v>
      </c>
      <c r="K9" s="23"/>
      <c r="L9" s="24" t="n">
        <v>11366</v>
      </c>
      <c r="M9" s="22" t="n">
        <v>658</v>
      </c>
      <c r="N9" s="22"/>
      <c r="O9" s="25" t="n">
        <f aca="false">SUM(C9:G9,J9:N9)</f>
        <v>907346</v>
      </c>
      <c r="P9" s="20"/>
      <c r="Q9" s="26" t="s">
        <v>13</v>
      </c>
      <c r="R9" s="27" t="n">
        <f aca="false">SUM(R6:R8)</f>
        <v>45243</v>
      </c>
      <c r="S9" s="27" t="n">
        <f aca="false">SUM(S6:S8)</f>
        <v>993</v>
      </c>
      <c r="T9" s="27" t="n">
        <f aca="false">SUM(T6:T8)</f>
        <v>7319</v>
      </c>
      <c r="U9" s="27" t="n">
        <f aca="false">SUM(U6:U8)</f>
        <v>7797</v>
      </c>
      <c r="V9" s="27" t="n">
        <f aca="false">SUM(V6:V8)</f>
        <v>37862</v>
      </c>
      <c r="W9" s="27" t="n">
        <f aca="false">SUM(W6:W8)</f>
        <v>327870</v>
      </c>
      <c r="X9" s="27" t="n">
        <f aca="false">SUM(X6:X8)</f>
        <v>474030</v>
      </c>
      <c r="Y9" s="27" t="n">
        <f aca="false">SUM(Y6:Y8)</f>
        <v>801900</v>
      </c>
      <c r="Z9" s="27" t="n">
        <f aca="false">SUM(Z6:Z8)</f>
        <v>0</v>
      </c>
      <c r="AA9" s="28" t="n">
        <f aca="false">SUM(AA6:AA8)</f>
        <v>18557</v>
      </c>
      <c r="AB9" s="27" t="n">
        <f aca="false">SUM(AB6:AB8)</f>
        <v>1074</v>
      </c>
      <c r="AC9" s="27" t="n">
        <f aca="false">SUM(AC6:AC8)</f>
        <v>0</v>
      </c>
      <c r="AD9" s="29" t="n">
        <f aca="false">SUM(AD6:AD8)</f>
        <v>920745</v>
      </c>
    </row>
    <row r="10" s="21" customFormat="true" ht="25.5" hidden="false" customHeight="true" outlineLevel="0" collapsed="false">
      <c r="A10" s="14"/>
      <c r="B10" s="15" t="s">
        <v>25</v>
      </c>
      <c r="C10" s="22" t="n">
        <v>73217</v>
      </c>
      <c r="D10" s="23" t="n">
        <v>1792</v>
      </c>
      <c r="E10" s="23" t="n">
        <v>13220</v>
      </c>
      <c r="F10" s="23" t="n">
        <v>14089</v>
      </c>
      <c r="G10" s="23" t="n">
        <v>85841</v>
      </c>
      <c r="H10" s="23" t="n">
        <v>590486</v>
      </c>
      <c r="I10" s="23" t="n">
        <v>707864</v>
      </c>
      <c r="J10" s="23" t="n">
        <f aca="false">SUM(H10:I10)</f>
        <v>1298350</v>
      </c>
      <c r="K10" s="23"/>
      <c r="L10" s="24" t="n">
        <v>21938</v>
      </c>
      <c r="M10" s="22" t="n">
        <v>1270</v>
      </c>
      <c r="N10" s="22"/>
      <c r="O10" s="25" t="n">
        <f aca="false">SUM(C10:G10,J10:N10)</f>
        <v>1509717</v>
      </c>
      <c r="P10" s="20" t="s">
        <v>26</v>
      </c>
      <c r="Q10" s="15" t="s">
        <v>27</v>
      </c>
      <c r="R10" s="16" t="n">
        <v>19046</v>
      </c>
      <c r="S10" s="17" t="n">
        <v>478</v>
      </c>
      <c r="T10" s="17" t="n">
        <v>3548</v>
      </c>
      <c r="U10" s="17" t="n">
        <v>3784</v>
      </c>
      <c r="V10" s="17" t="n">
        <v>17616</v>
      </c>
      <c r="W10" s="17" t="n">
        <v>132086</v>
      </c>
      <c r="X10" s="17" t="n">
        <v>170359</v>
      </c>
      <c r="Y10" s="17" t="n">
        <f aca="false">SUM(W10:X10)</f>
        <v>302445</v>
      </c>
      <c r="Z10" s="17"/>
      <c r="AA10" s="18" t="n">
        <v>4833</v>
      </c>
      <c r="AB10" s="16" t="n">
        <v>280</v>
      </c>
      <c r="AC10" s="16"/>
      <c r="AD10" s="19" t="n">
        <f aca="false">SUM(R10:V10,Y10:AC10)</f>
        <v>352030</v>
      </c>
    </row>
    <row r="11" s="21" customFormat="true" ht="25.5" hidden="false" customHeight="true" outlineLevel="0" collapsed="false">
      <c r="A11" s="14"/>
      <c r="B11" s="15" t="s">
        <v>28</v>
      </c>
      <c r="C11" s="22" t="n">
        <v>95327</v>
      </c>
      <c r="D11" s="23" t="n">
        <v>2531</v>
      </c>
      <c r="E11" s="23" t="n">
        <v>18694</v>
      </c>
      <c r="F11" s="23" t="n">
        <v>19932</v>
      </c>
      <c r="G11" s="23" t="n">
        <v>104492</v>
      </c>
      <c r="H11" s="23" t="n">
        <v>705715</v>
      </c>
      <c r="I11" s="23" t="n">
        <v>831262</v>
      </c>
      <c r="J11" s="23" t="n">
        <f aca="false">SUM(H11:I11)</f>
        <v>1536977</v>
      </c>
      <c r="K11" s="23" t="n">
        <v>11205</v>
      </c>
      <c r="L11" s="24" t="n">
        <v>31667</v>
      </c>
      <c r="M11" s="22" t="n">
        <v>1833</v>
      </c>
      <c r="N11" s="22" t="n">
        <v>0</v>
      </c>
      <c r="O11" s="25" t="n">
        <f aca="false">SUM(C11:G11,J11:N11)</f>
        <v>1822658</v>
      </c>
      <c r="P11" s="20"/>
      <c r="Q11" s="15" t="s">
        <v>29</v>
      </c>
      <c r="R11" s="22" t="n">
        <v>21759</v>
      </c>
      <c r="S11" s="23" t="n">
        <v>492</v>
      </c>
      <c r="T11" s="23" t="n">
        <v>3627</v>
      </c>
      <c r="U11" s="23" t="n">
        <v>3862</v>
      </c>
      <c r="V11" s="23" t="n">
        <v>20415</v>
      </c>
      <c r="W11" s="23" t="n">
        <v>154848</v>
      </c>
      <c r="X11" s="23" t="n">
        <v>200401</v>
      </c>
      <c r="Y11" s="23" t="n">
        <f aca="false">SUM(W11:X11)</f>
        <v>355249</v>
      </c>
      <c r="Z11" s="23"/>
      <c r="AA11" s="24" t="n">
        <v>15984</v>
      </c>
      <c r="AB11" s="22" t="n">
        <v>925</v>
      </c>
      <c r="AC11" s="22"/>
      <c r="AD11" s="25" t="n">
        <f aca="false">SUM(R11:V11,Y11:AC11)</f>
        <v>422313</v>
      </c>
    </row>
    <row r="12" s="21" customFormat="true" ht="25.5" hidden="false" customHeight="true" outlineLevel="0" collapsed="false">
      <c r="A12" s="14"/>
      <c r="B12" s="15" t="s">
        <v>30</v>
      </c>
      <c r="C12" s="22" t="n">
        <v>63349</v>
      </c>
      <c r="D12" s="23" t="n">
        <v>2050</v>
      </c>
      <c r="E12" s="23" t="n">
        <v>15145</v>
      </c>
      <c r="F12" s="23" t="n">
        <v>16146</v>
      </c>
      <c r="G12" s="23" t="n">
        <v>72696</v>
      </c>
      <c r="H12" s="23" t="n">
        <v>470604</v>
      </c>
      <c r="I12" s="23" t="n">
        <v>539030</v>
      </c>
      <c r="J12" s="23" t="n">
        <f aca="false">SUM(H12:I12)</f>
        <v>1009634</v>
      </c>
      <c r="K12" s="23"/>
      <c r="L12" s="24" t="n">
        <v>14445</v>
      </c>
      <c r="M12" s="22" t="n">
        <v>832</v>
      </c>
      <c r="N12" s="22"/>
      <c r="O12" s="25" t="n">
        <f aca="false">SUM(C12:G12,J12:N12)</f>
        <v>1194297</v>
      </c>
      <c r="P12" s="20"/>
      <c r="Q12" s="15" t="s">
        <v>31</v>
      </c>
      <c r="R12" s="22" t="n">
        <v>16646</v>
      </c>
      <c r="S12" s="23" t="n">
        <v>402</v>
      </c>
      <c r="T12" s="23" t="n">
        <v>2976</v>
      </c>
      <c r="U12" s="23" t="n">
        <v>3172</v>
      </c>
      <c r="V12" s="23" t="n">
        <v>12240</v>
      </c>
      <c r="W12" s="23" t="n">
        <v>101261</v>
      </c>
      <c r="X12" s="23" t="n">
        <v>143828</v>
      </c>
      <c r="Y12" s="23" t="n">
        <f aca="false">SUM(W12:X12)</f>
        <v>245089</v>
      </c>
      <c r="Z12" s="23" t="n">
        <v>8184</v>
      </c>
      <c r="AA12" s="24" t="n">
        <v>7441</v>
      </c>
      <c r="AB12" s="22" t="n">
        <v>431</v>
      </c>
      <c r="AC12" s="22" t="n">
        <v>64</v>
      </c>
      <c r="AD12" s="25" t="n">
        <f aca="false">SUM(R12:V12,Y12:AC12)</f>
        <v>296645</v>
      </c>
    </row>
    <row r="13" s="21" customFormat="true" ht="25.5" hidden="false" customHeight="true" outlineLevel="0" collapsed="false">
      <c r="A13" s="14"/>
      <c r="B13" s="15" t="s">
        <v>32</v>
      </c>
      <c r="C13" s="22" t="n">
        <v>81992</v>
      </c>
      <c r="D13" s="23" t="n">
        <v>2336</v>
      </c>
      <c r="E13" s="23" t="n">
        <v>17274</v>
      </c>
      <c r="F13" s="23" t="n">
        <v>18424</v>
      </c>
      <c r="G13" s="23" t="n">
        <v>83673</v>
      </c>
      <c r="H13" s="23" t="n">
        <v>604575</v>
      </c>
      <c r="I13" s="23" t="n">
        <v>744869</v>
      </c>
      <c r="J13" s="23" t="n">
        <f aca="false">SUM(H13:I13)</f>
        <v>1349444</v>
      </c>
      <c r="K13" s="23"/>
      <c r="L13" s="24" t="n">
        <v>18526</v>
      </c>
      <c r="M13" s="22" t="n">
        <v>1072</v>
      </c>
      <c r="N13" s="22"/>
      <c r="O13" s="25" t="n">
        <f aca="false">SUM(C13:G13,J13:N13)</f>
        <v>1572741</v>
      </c>
      <c r="P13" s="20"/>
      <c r="Q13" s="15" t="s">
        <v>33</v>
      </c>
      <c r="R13" s="22" t="n">
        <v>6425</v>
      </c>
      <c r="S13" s="23" t="n">
        <v>158</v>
      </c>
      <c r="T13" s="23" t="n">
        <v>1164</v>
      </c>
      <c r="U13" s="23" t="n">
        <v>1239</v>
      </c>
      <c r="V13" s="23" t="n">
        <v>6893</v>
      </c>
      <c r="W13" s="23" t="n">
        <v>47605</v>
      </c>
      <c r="X13" s="23" t="n">
        <v>58222</v>
      </c>
      <c r="Y13" s="23" t="n">
        <f aca="false">SUM(W13:X13)</f>
        <v>105827</v>
      </c>
      <c r="Z13" s="23"/>
      <c r="AA13" s="24" t="n">
        <v>2326</v>
      </c>
      <c r="AB13" s="22" t="n">
        <v>135</v>
      </c>
      <c r="AC13" s="22"/>
      <c r="AD13" s="25" t="n">
        <f aca="false">SUM(R13:V13,Y13:AC13)</f>
        <v>124167</v>
      </c>
    </row>
    <row r="14" s="21" customFormat="true" ht="25.5" hidden="false" customHeight="true" outlineLevel="0" collapsed="false">
      <c r="A14" s="14"/>
      <c r="B14" s="15" t="s">
        <v>34</v>
      </c>
      <c r="C14" s="22" t="n">
        <v>39660</v>
      </c>
      <c r="D14" s="22" t="n">
        <v>860</v>
      </c>
      <c r="E14" s="22" t="n">
        <v>6353</v>
      </c>
      <c r="F14" s="22" t="n">
        <v>6775</v>
      </c>
      <c r="G14" s="22" t="n">
        <v>37257</v>
      </c>
      <c r="H14" s="22" t="n">
        <v>305273</v>
      </c>
      <c r="I14" s="22" t="n">
        <v>425887</v>
      </c>
      <c r="J14" s="22" t="n">
        <f aca="false">SUM(H14:I14)</f>
        <v>731160</v>
      </c>
      <c r="K14" s="22"/>
      <c r="L14" s="30" t="n">
        <v>17355</v>
      </c>
      <c r="M14" s="22" t="n">
        <v>1005</v>
      </c>
      <c r="N14" s="22"/>
      <c r="O14" s="25" t="n">
        <f aca="false">SUM(C14:G14,J14:N14)</f>
        <v>840425</v>
      </c>
      <c r="P14" s="20"/>
      <c r="Q14" s="15" t="s">
        <v>35</v>
      </c>
      <c r="R14" s="22" t="n">
        <v>23803</v>
      </c>
      <c r="S14" s="23" t="n">
        <v>556</v>
      </c>
      <c r="T14" s="23" t="n">
        <v>4130</v>
      </c>
      <c r="U14" s="23" t="n">
        <v>4408</v>
      </c>
      <c r="V14" s="23" t="n">
        <v>21854</v>
      </c>
      <c r="W14" s="23" t="n">
        <v>168912</v>
      </c>
      <c r="X14" s="23" t="n">
        <v>226172</v>
      </c>
      <c r="Y14" s="23" t="n">
        <f aca="false">SUM(W14:X14)</f>
        <v>395084</v>
      </c>
      <c r="Z14" s="23"/>
      <c r="AA14" s="24" t="n">
        <v>16919</v>
      </c>
      <c r="AB14" s="22" t="n">
        <v>979</v>
      </c>
      <c r="AC14" s="22"/>
      <c r="AD14" s="25" t="n">
        <f aca="false">SUM(R14:V14,Y14:AC14)</f>
        <v>467733</v>
      </c>
    </row>
    <row r="15" s="21" customFormat="true" ht="25.5" hidden="false" customHeight="true" outlineLevel="0" collapsed="false">
      <c r="A15" s="14"/>
      <c r="B15" s="15" t="s">
        <v>36</v>
      </c>
      <c r="C15" s="31" t="n">
        <v>45545</v>
      </c>
      <c r="D15" s="32" t="n">
        <v>888</v>
      </c>
      <c r="E15" s="32" t="n">
        <v>6607</v>
      </c>
      <c r="F15" s="32" t="n">
        <v>7059</v>
      </c>
      <c r="G15" s="32" t="n">
        <v>37942</v>
      </c>
      <c r="H15" s="32" t="n">
        <v>307524</v>
      </c>
      <c r="I15" s="32" t="n">
        <v>420834</v>
      </c>
      <c r="J15" s="31" t="n">
        <f aca="false">SUM(H15:I15)</f>
        <v>728358</v>
      </c>
      <c r="K15" s="31" t="n">
        <v>12584</v>
      </c>
      <c r="L15" s="32" t="n">
        <v>21941</v>
      </c>
      <c r="M15" s="31" t="n">
        <v>1270</v>
      </c>
      <c r="N15" s="31" t="n">
        <v>36</v>
      </c>
      <c r="O15" s="25" t="n">
        <f aca="false">SUM(C15:G15,J15:N15)</f>
        <v>862230</v>
      </c>
      <c r="P15" s="20"/>
      <c r="Q15" s="15" t="s">
        <v>37</v>
      </c>
      <c r="R15" s="22" t="n">
        <v>17218</v>
      </c>
      <c r="S15" s="23" t="n">
        <v>615</v>
      </c>
      <c r="T15" s="23" t="n">
        <v>4608</v>
      </c>
      <c r="U15" s="23" t="n">
        <v>4932</v>
      </c>
      <c r="V15" s="23" t="n">
        <v>43072</v>
      </c>
      <c r="W15" s="22" t="n">
        <v>200680</v>
      </c>
      <c r="X15" s="23" t="n">
        <v>142727</v>
      </c>
      <c r="Y15" s="23" t="n">
        <f aca="false">SUM(W15:X15)</f>
        <v>343407</v>
      </c>
      <c r="Z15" s="23" t="n">
        <v>2755</v>
      </c>
      <c r="AA15" s="24" t="n">
        <v>6369</v>
      </c>
      <c r="AB15" s="22" t="n">
        <v>369</v>
      </c>
      <c r="AC15" s="22" t="n">
        <v>0</v>
      </c>
      <c r="AD15" s="25" t="n">
        <f aca="false">SUM(R15:V15,Y15:AC15)</f>
        <v>423345</v>
      </c>
    </row>
    <row r="16" s="21" customFormat="true" ht="25.5" hidden="false" customHeight="true" outlineLevel="0" collapsed="false">
      <c r="A16" s="14"/>
      <c r="B16" s="33" t="s">
        <v>38</v>
      </c>
      <c r="C16" s="34" t="n">
        <f aca="false">SUM(C6:C15)</f>
        <v>1461739</v>
      </c>
      <c r="D16" s="35" t="n">
        <f aca="false">SUM(D6:D15)</f>
        <v>41001</v>
      </c>
      <c r="E16" s="35" t="n">
        <f aca="false">SUM(E6:E15)</f>
        <v>303093</v>
      </c>
      <c r="F16" s="35" t="n">
        <f aca="false">SUM(F6:F15)</f>
        <v>323268</v>
      </c>
      <c r="G16" s="35" t="n">
        <f aca="false">SUM(G6:G15)</f>
        <v>1667503</v>
      </c>
      <c r="H16" s="35" t="n">
        <f aca="false">SUM(H6:H15)</f>
        <v>11285475</v>
      </c>
      <c r="I16" s="35" t="n">
        <f aca="false">SUM(I6:I15)</f>
        <v>13293603</v>
      </c>
      <c r="J16" s="34" t="n">
        <f aca="false">SUM(J6:J15)</f>
        <v>24579078</v>
      </c>
      <c r="K16" s="34" t="n">
        <f aca="false">SUM(K6:K15)</f>
        <v>55717</v>
      </c>
      <c r="L16" s="35" t="n">
        <f aca="false">SUM(L6:L15)</f>
        <v>339118</v>
      </c>
      <c r="M16" s="34" t="n">
        <f aca="false">SUM(M6:M15)</f>
        <v>19624</v>
      </c>
      <c r="N16" s="34" t="n">
        <f aca="false">SUM(N6:N15)</f>
        <v>229</v>
      </c>
      <c r="O16" s="36" t="n">
        <f aca="false">SUM(O6:O15)</f>
        <v>28790370</v>
      </c>
      <c r="P16" s="20"/>
      <c r="Q16" s="15" t="s">
        <v>39</v>
      </c>
      <c r="R16" s="22" t="n">
        <v>39846</v>
      </c>
      <c r="S16" s="23" t="n">
        <v>1018</v>
      </c>
      <c r="T16" s="23" t="n">
        <v>7614</v>
      </c>
      <c r="U16" s="23" t="n">
        <v>8150</v>
      </c>
      <c r="V16" s="23" t="n">
        <v>32867</v>
      </c>
      <c r="W16" s="31" t="n">
        <v>250526</v>
      </c>
      <c r="X16" s="23" t="n">
        <v>334180</v>
      </c>
      <c r="Y16" s="23" t="n">
        <f aca="false">SUM(W16:X16)</f>
        <v>584706</v>
      </c>
      <c r="Z16" s="23"/>
      <c r="AA16" s="24" t="n">
        <v>12725</v>
      </c>
      <c r="AB16" s="22" t="n">
        <v>737</v>
      </c>
      <c r="AC16" s="22"/>
      <c r="AD16" s="25" t="n">
        <f aca="false">SUM(R16:V16,Y16:AC16)</f>
        <v>687663</v>
      </c>
    </row>
    <row r="17" s="21" customFormat="true" ht="25.5" hidden="false" customHeight="true" outlineLevel="0" collapsed="false">
      <c r="A17" s="37" t="s">
        <v>40</v>
      </c>
      <c r="B17" s="15" t="s">
        <v>41</v>
      </c>
      <c r="C17" s="16" t="n">
        <v>15533</v>
      </c>
      <c r="D17" s="17" t="n">
        <v>414</v>
      </c>
      <c r="E17" s="17" t="n">
        <v>3099</v>
      </c>
      <c r="F17" s="17" t="n">
        <v>3317</v>
      </c>
      <c r="G17" s="17" t="n">
        <v>10848</v>
      </c>
      <c r="H17" s="17" t="n">
        <v>95756</v>
      </c>
      <c r="I17" s="17" t="n">
        <v>139409</v>
      </c>
      <c r="J17" s="17" t="n">
        <f aca="false">SUM(H17:I17)</f>
        <v>235165</v>
      </c>
      <c r="K17" s="17" t="n">
        <v>12338</v>
      </c>
      <c r="L17" s="18" t="n">
        <v>4939</v>
      </c>
      <c r="M17" s="16" t="n">
        <v>286</v>
      </c>
      <c r="N17" s="16" t="n">
        <v>0</v>
      </c>
      <c r="O17" s="19" t="n">
        <f aca="false">SUM(C17:G17,J17:N17)</f>
        <v>285939</v>
      </c>
      <c r="P17" s="20"/>
      <c r="Q17" s="26" t="s">
        <v>13</v>
      </c>
      <c r="R17" s="27" t="n">
        <f aca="false">SUM(R10:R16)</f>
        <v>144743</v>
      </c>
      <c r="S17" s="27" t="n">
        <f aca="false">SUM(S10:S16)</f>
        <v>3719</v>
      </c>
      <c r="T17" s="27" t="n">
        <f aca="false">SUM(T10:T16)</f>
        <v>27667</v>
      </c>
      <c r="U17" s="27" t="n">
        <f aca="false">SUM(U10:U16)</f>
        <v>29547</v>
      </c>
      <c r="V17" s="27" t="n">
        <f aca="false">SUM(V10:V16)</f>
        <v>154957</v>
      </c>
      <c r="W17" s="34" t="n">
        <f aca="false">SUM(W10:W16)</f>
        <v>1055918</v>
      </c>
      <c r="X17" s="34" t="n">
        <f aca="false">SUM(X10:X16)</f>
        <v>1275889</v>
      </c>
      <c r="Y17" s="34" t="n">
        <f aca="false">SUM(Y10:Y16)</f>
        <v>2331807</v>
      </c>
      <c r="Z17" s="27" t="n">
        <f aca="false">SUM(Z10:Z16)</f>
        <v>10939</v>
      </c>
      <c r="AA17" s="28" t="n">
        <f aca="false">SUM(AA10:AA16)</f>
        <v>66597</v>
      </c>
      <c r="AB17" s="27" t="n">
        <f aca="false">SUM(AB10:AB16)</f>
        <v>3856</v>
      </c>
      <c r="AC17" s="27" t="n">
        <f aca="false">SUM(AC10:AC16)</f>
        <v>64</v>
      </c>
      <c r="AD17" s="29" t="n">
        <f aca="false">SUM(AD10:AD16)</f>
        <v>2773896</v>
      </c>
    </row>
    <row r="18" s="21" customFormat="true" ht="25.5" hidden="false" customHeight="true" outlineLevel="0" collapsed="false">
      <c r="A18" s="37"/>
      <c r="B18" s="15" t="s">
        <v>42</v>
      </c>
      <c r="C18" s="22" t="n">
        <v>2705</v>
      </c>
      <c r="D18" s="23" t="n">
        <v>56</v>
      </c>
      <c r="E18" s="23" t="n">
        <v>420</v>
      </c>
      <c r="F18" s="23" t="n">
        <v>449</v>
      </c>
      <c r="G18" s="23" t="n">
        <v>2814</v>
      </c>
      <c r="H18" s="23" t="n">
        <v>23095</v>
      </c>
      <c r="I18" s="23" t="n">
        <v>32131</v>
      </c>
      <c r="J18" s="23" t="n">
        <f aca="false">SUM(H18:I18)</f>
        <v>55226</v>
      </c>
      <c r="K18" s="23"/>
      <c r="L18" s="24" t="n">
        <v>1743</v>
      </c>
      <c r="M18" s="22" t="n">
        <v>101</v>
      </c>
      <c r="N18" s="22"/>
      <c r="O18" s="25" t="n">
        <f aca="false">SUM(C18:G18,J18:N18)</f>
        <v>63514</v>
      </c>
      <c r="P18" s="20" t="s">
        <v>43</v>
      </c>
      <c r="Q18" s="15" t="s">
        <v>44</v>
      </c>
      <c r="R18" s="16" t="n">
        <v>7146</v>
      </c>
      <c r="S18" s="17" t="n">
        <v>213</v>
      </c>
      <c r="T18" s="17" t="n">
        <v>1584</v>
      </c>
      <c r="U18" s="17" t="n">
        <v>1691</v>
      </c>
      <c r="V18" s="17" t="n">
        <v>8644</v>
      </c>
      <c r="W18" s="17" t="n">
        <v>56396</v>
      </c>
      <c r="X18" s="17" t="n">
        <v>64954</v>
      </c>
      <c r="Y18" s="16" t="n">
        <f aca="false">SUM(W18:X18)</f>
        <v>121350</v>
      </c>
      <c r="Z18" s="17"/>
      <c r="AA18" s="24" t="n">
        <v>2162</v>
      </c>
      <c r="AB18" s="22" t="n">
        <v>125</v>
      </c>
      <c r="AC18" s="22"/>
      <c r="AD18" s="25" t="n">
        <f aca="false">SUM(R18:V18,Y18:AC18)</f>
        <v>142915</v>
      </c>
    </row>
    <row r="19" s="21" customFormat="true" ht="25.5" hidden="false" customHeight="true" outlineLevel="0" collapsed="false">
      <c r="A19" s="37"/>
      <c r="B19" s="15" t="s">
        <v>45</v>
      </c>
      <c r="C19" s="22" t="n">
        <v>3602</v>
      </c>
      <c r="D19" s="23" t="n">
        <v>76</v>
      </c>
      <c r="E19" s="23" t="n">
        <v>572</v>
      </c>
      <c r="F19" s="23" t="n">
        <v>611</v>
      </c>
      <c r="G19" s="23" t="n">
        <v>2703</v>
      </c>
      <c r="H19" s="23" t="n">
        <v>24104</v>
      </c>
      <c r="I19" s="23" t="n">
        <v>34967</v>
      </c>
      <c r="J19" s="23" t="n">
        <f aca="false">SUM(H19:I19)</f>
        <v>59071</v>
      </c>
      <c r="K19" s="23"/>
      <c r="L19" s="24" t="n">
        <v>3141</v>
      </c>
      <c r="M19" s="22" t="n">
        <v>182</v>
      </c>
      <c r="N19" s="22"/>
      <c r="O19" s="25" t="n">
        <f aca="false">SUM(C19:G19,J19:N19)</f>
        <v>69958</v>
      </c>
      <c r="P19" s="20"/>
      <c r="Q19" s="15" t="s">
        <v>46</v>
      </c>
      <c r="R19" s="22" t="n">
        <v>8481</v>
      </c>
      <c r="S19" s="23" t="n">
        <v>229</v>
      </c>
      <c r="T19" s="23" t="n">
        <v>1687</v>
      </c>
      <c r="U19" s="23" t="n">
        <v>1797</v>
      </c>
      <c r="V19" s="23" t="n">
        <v>9847</v>
      </c>
      <c r="W19" s="23" t="n">
        <v>66979</v>
      </c>
      <c r="X19" s="23" t="n">
        <v>81985</v>
      </c>
      <c r="Y19" s="23" t="n">
        <f aca="false">SUM(W19:X19)</f>
        <v>148964</v>
      </c>
      <c r="Z19" s="23"/>
      <c r="AA19" s="24" t="n">
        <v>3791</v>
      </c>
      <c r="AB19" s="22" t="n">
        <v>220</v>
      </c>
      <c r="AC19" s="22"/>
      <c r="AD19" s="25" t="n">
        <f aca="false">SUM(R19:V19,Y19:AC19)</f>
        <v>175016</v>
      </c>
    </row>
    <row r="20" s="21" customFormat="true" ht="25.5" hidden="false" customHeight="true" outlineLevel="0" collapsed="false">
      <c r="A20" s="37"/>
      <c r="B20" s="15" t="s">
        <v>47</v>
      </c>
      <c r="C20" s="22" t="n">
        <v>7353</v>
      </c>
      <c r="D20" s="23" t="n">
        <v>156</v>
      </c>
      <c r="E20" s="23" t="n">
        <v>1147</v>
      </c>
      <c r="F20" s="23" t="n">
        <v>1220</v>
      </c>
      <c r="G20" s="23" t="n">
        <v>7535</v>
      </c>
      <c r="H20" s="23" t="n">
        <v>57128</v>
      </c>
      <c r="I20" s="23" t="n">
        <v>74357</v>
      </c>
      <c r="J20" s="23" t="n">
        <f aca="false">SUM(H20:I20)</f>
        <v>131485</v>
      </c>
      <c r="K20" s="23"/>
      <c r="L20" s="24" t="n">
        <v>3179</v>
      </c>
      <c r="M20" s="22" t="n">
        <v>184</v>
      </c>
      <c r="N20" s="22"/>
      <c r="O20" s="38" t="n">
        <f aca="false">SUM(C20:G20,J20:N20)</f>
        <v>152259</v>
      </c>
      <c r="P20" s="20"/>
      <c r="Q20" s="15" t="s">
        <v>48</v>
      </c>
      <c r="R20" s="22" t="n">
        <v>2183</v>
      </c>
      <c r="S20" s="23" t="n">
        <v>40</v>
      </c>
      <c r="T20" s="23" t="n">
        <v>313</v>
      </c>
      <c r="U20" s="23" t="n">
        <v>336</v>
      </c>
      <c r="V20" s="23" t="n">
        <v>1735</v>
      </c>
      <c r="W20" s="23" t="n">
        <v>15786</v>
      </c>
      <c r="X20" s="23" t="n">
        <v>22522</v>
      </c>
      <c r="Y20" s="23" t="n">
        <f aca="false">SUM(W20:X20)</f>
        <v>38308</v>
      </c>
      <c r="Z20" s="23"/>
      <c r="AA20" s="24" t="n">
        <v>987</v>
      </c>
      <c r="AB20" s="22" t="n">
        <v>57</v>
      </c>
      <c r="AC20" s="22"/>
      <c r="AD20" s="25" t="n">
        <f aca="false">SUM(R20:V20,Y20:AC20)</f>
        <v>43959</v>
      </c>
    </row>
    <row r="21" s="21" customFormat="true" ht="25.5" hidden="false" customHeight="true" outlineLevel="0" collapsed="false">
      <c r="A21" s="37"/>
      <c r="B21" s="26" t="s">
        <v>13</v>
      </c>
      <c r="C21" s="27" t="n">
        <f aca="false">SUM(C17:C20)</f>
        <v>29193</v>
      </c>
      <c r="D21" s="27" t="n">
        <f aca="false">SUM(D17:D20)</f>
        <v>702</v>
      </c>
      <c r="E21" s="27" t="n">
        <f aca="false">SUM(E17:E20)</f>
        <v>5238</v>
      </c>
      <c r="F21" s="27" t="n">
        <f aca="false">SUM(F17:F20)</f>
        <v>5597</v>
      </c>
      <c r="G21" s="27" t="n">
        <f aca="false">SUM(G17:G20)</f>
        <v>23900</v>
      </c>
      <c r="H21" s="27" t="n">
        <f aca="false">SUM(H17:H20)</f>
        <v>200083</v>
      </c>
      <c r="I21" s="27" t="n">
        <f aca="false">SUM(I17:I20)</f>
        <v>280864</v>
      </c>
      <c r="J21" s="27" t="n">
        <f aca="false">SUM(J17:J20)</f>
        <v>480947</v>
      </c>
      <c r="K21" s="27" t="n">
        <f aca="false">SUM(K17:K20)</f>
        <v>12338</v>
      </c>
      <c r="L21" s="28" t="n">
        <f aca="false">SUM(L17:L20)</f>
        <v>13002</v>
      </c>
      <c r="M21" s="27" t="n">
        <f aca="false">SUM(M17:M20)</f>
        <v>753</v>
      </c>
      <c r="N21" s="27" t="n">
        <f aca="false">SUM(N17:N20)</f>
        <v>0</v>
      </c>
      <c r="O21" s="29" t="n">
        <f aca="false">SUM(O17:O20)</f>
        <v>571670</v>
      </c>
      <c r="P21" s="20"/>
      <c r="Q21" s="15" t="s">
        <v>49</v>
      </c>
      <c r="R21" s="22" t="n">
        <v>2243</v>
      </c>
      <c r="S21" s="23" t="n">
        <v>48</v>
      </c>
      <c r="T21" s="23" t="n">
        <v>359</v>
      </c>
      <c r="U21" s="23" t="n">
        <v>382</v>
      </c>
      <c r="V21" s="23" t="n">
        <v>2289</v>
      </c>
      <c r="W21" s="23" t="n">
        <v>18257</v>
      </c>
      <c r="X21" s="23" t="n">
        <v>24614</v>
      </c>
      <c r="Y21" s="23" t="n">
        <f aca="false">SUM(W21:X21)</f>
        <v>42871</v>
      </c>
      <c r="Z21" s="23"/>
      <c r="AA21" s="24" t="n">
        <v>1086</v>
      </c>
      <c r="AB21" s="22" t="n">
        <v>63</v>
      </c>
      <c r="AC21" s="22"/>
      <c r="AD21" s="25" t="n">
        <f aca="false">SUM(R21:V21,Y21:AC21)</f>
        <v>49341</v>
      </c>
    </row>
    <row r="22" s="21" customFormat="true" ht="25.5" hidden="false" customHeight="true" outlineLevel="0" collapsed="false">
      <c r="A22" s="39" t="s">
        <v>50</v>
      </c>
      <c r="B22" s="15" t="s">
        <v>51</v>
      </c>
      <c r="C22" s="16" t="n">
        <v>11341</v>
      </c>
      <c r="D22" s="17" t="n">
        <v>246</v>
      </c>
      <c r="E22" s="17" t="n">
        <v>1812</v>
      </c>
      <c r="F22" s="17" t="n">
        <v>1929</v>
      </c>
      <c r="G22" s="17" t="n">
        <v>12200</v>
      </c>
      <c r="H22" s="17" t="n">
        <v>94764</v>
      </c>
      <c r="I22" s="17" t="n">
        <v>124513</v>
      </c>
      <c r="J22" s="17" t="n">
        <f aca="false">SUM(H22:I22)</f>
        <v>219277</v>
      </c>
      <c r="K22" s="17" t="n">
        <v>3408</v>
      </c>
      <c r="L22" s="18" t="n">
        <v>5689</v>
      </c>
      <c r="M22" s="16" t="n">
        <v>330</v>
      </c>
      <c r="N22" s="16" t="n">
        <v>103</v>
      </c>
      <c r="O22" s="19" t="n">
        <f aca="false">SUM(C22:G22,J22:N22)</f>
        <v>256335</v>
      </c>
      <c r="P22" s="20"/>
      <c r="Q22" s="26" t="s">
        <v>13</v>
      </c>
      <c r="R22" s="27" t="n">
        <f aca="false">SUM(R18:R21)</f>
        <v>20053</v>
      </c>
      <c r="S22" s="27" t="n">
        <f aca="false">SUM(S18:S21)</f>
        <v>530</v>
      </c>
      <c r="T22" s="27" t="n">
        <f aca="false">SUM(T18:T21)</f>
        <v>3943</v>
      </c>
      <c r="U22" s="27" t="n">
        <f aca="false">SUM(U18:U21)</f>
        <v>4206</v>
      </c>
      <c r="V22" s="27" t="n">
        <f aca="false">SUM(V18:V21)</f>
        <v>22515</v>
      </c>
      <c r="W22" s="27" t="n">
        <f aca="false">SUM(W18:W21)</f>
        <v>157418</v>
      </c>
      <c r="X22" s="27" t="n">
        <f aca="false">SUM(X18:X21)</f>
        <v>194075</v>
      </c>
      <c r="Y22" s="27" t="n">
        <f aca="false">SUM(Y18:Y21)</f>
        <v>351493</v>
      </c>
      <c r="Z22" s="27" t="n">
        <f aca="false">SUM(Z18:Z21)</f>
        <v>0</v>
      </c>
      <c r="AA22" s="28" t="n">
        <f aca="false">SUM(AA18:AA21)</f>
        <v>8026</v>
      </c>
      <c r="AB22" s="27" t="n">
        <f aca="false">SUM(AB18:AB21)</f>
        <v>465</v>
      </c>
      <c r="AC22" s="27" t="n">
        <f aca="false">SUM(AC18:AC21)</f>
        <v>0</v>
      </c>
      <c r="AD22" s="29" t="n">
        <f aca="false">SUM(AD18:AD21)</f>
        <v>411231</v>
      </c>
    </row>
    <row r="23" s="21" customFormat="true" ht="25.5" hidden="false" customHeight="true" outlineLevel="0" collapsed="false">
      <c r="A23" s="39"/>
      <c r="B23" s="15" t="s">
        <v>52</v>
      </c>
      <c r="C23" s="22" t="n">
        <v>8726</v>
      </c>
      <c r="D23" s="23" t="n">
        <v>167</v>
      </c>
      <c r="E23" s="23" t="n">
        <v>1239</v>
      </c>
      <c r="F23" s="23" t="n">
        <v>1319</v>
      </c>
      <c r="G23" s="23" t="n">
        <v>9558</v>
      </c>
      <c r="H23" s="23" t="n">
        <v>76872</v>
      </c>
      <c r="I23" s="23" t="n">
        <v>101135</v>
      </c>
      <c r="J23" s="23" t="n">
        <f aca="false">SUM(H23:I23)</f>
        <v>178007</v>
      </c>
      <c r="K23" s="23"/>
      <c r="L23" s="24" t="n">
        <v>4579</v>
      </c>
      <c r="M23" s="22" t="n">
        <v>265</v>
      </c>
      <c r="N23" s="22"/>
      <c r="O23" s="25" t="n">
        <f aca="false">SUM(C23:G23,J23:N23)</f>
        <v>203860</v>
      </c>
      <c r="P23" s="20" t="s">
        <v>53</v>
      </c>
      <c r="Q23" s="15" t="s">
        <v>54</v>
      </c>
      <c r="R23" s="16" t="n">
        <v>13225</v>
      </c>
      <c r="S23" s="17" t="n">
        <v>279</v>
      </c>
      <c r="T23" s="17" t="n">
        <v>2069</v>
      </c>
      <c r="U23" s="17" t="n">
        <v>2208</v>
      </c>
      <c r="V23" s="17" t="n">
        <v>13078</v>
      </c>
      <c r="W23" s="17" t="n">
        <v>97195</v>
      </c>
      <c r="X23" s="17" t="n">
        <v>125036</v>
      </c>
      <c r="Y23" s="17" t="n">
        <f aca="false">SUM(W23:X23)</f>
        <v>222231</v>
      </c>
      <c r="Z23" s="17"/>
      <c r="AA23" s="18" t="n">
        <v>7516</v>
      </c>
      <c r="AB23" s="16" t="n">
        <v>435</v>
      </c>
      <c r="AC23" s="16"/>
      <c r="AD23" s="19" t="n">
        <f aca="false">SUM(R23:V23,Y23:AC23)</f>
        <v>261041</v>
      </c>
    </row>
    <row r="24" s="21" customFormat="true" ht="25.5" hidden="false" customHeight="true" outlineLevel="0" collapsed="false">
      <c r="A24" s="39"/>
      <c r="B24" s="26" t="s">
        <v>13</v>
      </c>
      <c r="C24" s="27" t="n">
        <f aca="false">SUM(C22:C23)</f>
        <v>20067</v>
      </c>
      <c r="D24" s="27" t="n">
        <f aca="false">SUM(D22:D23)</f>
        <v>413</v>
      </c>
      <c r="E24" s="27" t="n">
        <f aca="false">SUM(E22:E23)</f>
        <v>3051</v>
      </c>
      <c r="F24" s="27" t="n">
        <f aca="false">SUM(F22:F23)</f>
        <v>3248</v>
      </c>
      <c r="G24" s="27" t="n">
        <f aca="false">SUM(G22:G23)</f>
        <v>21758</v>
      </c>
      <c r="H24" s="27" t="n">
        <f aca="false">SUM(H22:H23)</f>
        <v>171636</v>
      </c>
      <c r="I24" s="27" t="n">
        <f aca="false">SUM(I22:I23)</f>
        <v>225648</v>
      </c>
      <c r="J24" s="27" t="n">
        <f aca="false">SUM(J22:J23)</f>
        <v>397284</v>
      </c>
      <c r="K24" s="27" t="n">
        <f aca="false">SUM(K22:K23)</f>
        <v>3408</v>
      </c>
      <c r="L24" s="28" t="n">
        <f aca="false">SUM(L22:L23)</f>
        <v>10268</v>
      </c>
      <c r="M24" s="27" t="n">
        <f aca="false">SUM(M22:M23)</f>
        <v>595</v>
      </c>
      <c r="N24" s="27" t="n">
        <f aca="false">SUM(N22:N23)</f>
        <v>103</v>
      </c>
      <c r="O24" s="29" t="n">
        <f aca="false">SUM(O22:O23)</f>
        <v>460195</v>
      </c>
      <c r="P24" s="20"/>
      <c r="Q24" s="15" t="s">
        <v>55</v>
      </c>
      <c r="R24" s="22" t="n">
        <v>23064</v>
      </c>
      <c r="S24" s="23" t="n">
        <v>517</v>
      </c>
      <c r="T24" s="23" t="n">
        <v>3806</v>
      </c>
      <c r="U24" s="23" t="n">
        <v>4050</v>
      </c>
      <c r="V24" s="23" t="n">
        <v>19987</v>
      </c>
      <c r="W24" s="23" t="n">
        <v>161195</v>
      </c>
      <c r="X24" s="23" t="n">
        <v>220858</v>
      </c>
      <c r="Y24" s="23" t="n">
        <f aca="false">SUM(W24:X24)</f>
        <v>382053</v>
      </c>
      <c r="Z24" s="23"/>
      <c r="AA24" s="24" t="n">
        <v>11552</v>
      </c>
      <c r="AB24" s="22" t="n">
        <v>669</v>
      </c>
      <c r="AC24" s="22"/>
      <c r="AD24" s="25" t="n">
        <f aca="false">SUM(R24:V24,Y24:AC24)</f>
        <v>445698</v>
      </c>
    </row>
    <row r="25" s="21" customFormat="true" ht="25.5" hidden="false" customHeight="true" outlineLevel="0" collapsed="false">
      <c r="A25" s="37" t="s">
        <v>56</v>
      </c>
      <c r="B25" s="15" t="s">
        <v>57</v>
      </c>
      <c r="C25" s="31" t="n">
        <v>1630</v>
      </c>
      <c r="D25" s="40" t="n">
        <v>28</v>
      </c>
      <c r="E25" s="40" t="n">
        <v>215</v>
      </c>
      <c r="F25" s="40" t="n">
        <v>231</v>
      </c>
      <c r="G25" s="40" t="n">
        <v>1840</v>
      </c>
      <c r="H25" s="40" t="n">
        <v>13702</v>
      </c>
      <c r="I25" s="40" t="n">
        <v>17414</v>
      </c>
      <c r="J25" s="40" t="n">
        <f aca="false">SUM(H25:I25)</f>
        <v>31116</v>
      </c>
      <c r="K25" s="40"/>
      <c r="L25" s="41" t="n">
        <v>1545</v>
      </c>
      <c r="M25" s="31" t="n">
        <v>90</v>
      </c>
      <c r="N25" s="31"/>
      <c r="O25" s="38" t="n">
        <f aca="false">SUM(C25:G25,J25:N25)</f>
        <v>36695</v>
      </c>
      <c r="P25" s="20"/>
      <c r="Q25" s="15" t="s">
        <v>58</v>
      </c>
      <c r="R25" s="22" t="n">
        <v>7745</v>
      </c>
      <c r="S25" s="23" t="n">
        <v>150</v>
      </c>
      <c r="T25" s="23" t="n">
        <v>1121</v>
      </c>
      <c r="U25" s="23" t="n">
        <v>1197</v>
      </c>
      <c r="V25" s="23" t="n">
        <v>7060</v>
      </c>
      <c r="W25" s="23" t="n">
        <v>53257</v>
      </c>
      <c r="X25" s="23" t="n">
        <v>68396</v>
      </c>
      <c r="Y25" s="23" t="n">
        <f aca="false">SUM(W25:X25)</f>
        <v>121653</v>
      </c>
      <c r="Z25" s="23"/>
      <c r="AA25" s="24" t="n">
        <v>8240</v>
      </c>
      <c r="AB25" s="22" t="n">
        <v>477</v>
      </c>
      <c r="AC25" s="22"/>
      <c r="AD25" s="25" t="n">
        <f aca="false">SUM(R25:V25,Y25:AC25)</f>
        <v>147643</v>
      </c>
    </row>
    <row r="26" s="21" customFormat="true" ht="25.5" hidden="false" customHeight="true" outlineLevel="0" collapsed="false">
      <c r="A26" s="37"/>
      <c r="B26" s="26" t="s">
        <v>13</v>
      </c>
      <c r="C26" s="27" t="n">
        <f aca="false">SUM(C25:C25)</f>
        <v>1630</v>
      </c>
      <c r="D26" s="28" t="n">
        <f aca="false">SUM(D25:D25)</f>
        <v>28</v>
      </c>
      <c r="E26" s="28" t="n">
        <f aca="false">SUM(E25:E25)</f>
        <v>215</v>
      </c>
      <c r="F26" s="28" t="n">
        <f aca="false">SUM(F25:F25)</f>
        <v>231</v>
      </c>
      <c r="G26" s="28" t="n">
        <f aca="false">SUM(G25:G25)</f>
        <v>1840</v>
      </c>
      <c r="H26" s="28" t="n">
        <f aca="false">SUM(H25:H25)</f>
        <v>13702</v>
      </c>
      <c r="I26" s="28" t="n">
        <f aca="false">SUM(I25:I25)</f>
        <v>17414</v>
      </c>
      <c r="J26" s="27" t="n">
        <f aca="false">SUM(J25:J25)</f>
        <v>31116</v>
      </c>
      <c r="K26" s="27" t="n">
        <f aca="false">SUM(K25:K25)</f>
        <v>0</v>
      </c>
      <c r="L26" s="28" t="n">
        <f aca="false">SUM(L25:L25)</f>
        <v>1545</v>
      </c>
      <c r="M26" s="27" t="n">
        <f aca="false">SUM(M25:M25)</f>
        <v>90</v>
      </c>
      <c r="N26" s="27" t="n">
        <f aca="false">SUM(N25:N25)</f>
        <v>0</v>
      </c>
      <c r="O26" s="42" t="n">
        <f aca="false">SUM(O25:O25)</f>
        <v>36695</v>
      </c>
      <c r="P26" s="20"/>
      <c r="Q26" s="15" t="s">
        <v>59</v>
      </c>
      <c r="R26" s="22" t="n">
        <v>25902</v>
      </c>
      <c r="S26" s="23" t="n">
        <v>534</v>
      </c>
      <c r="T26" s="23" t="n">
        <v>3986</v>
      </c>
      <c r="U26" s="23" t="n">
        <v>4264</v>
      </c>
      <c r="V26" s="23" t="n">
        <v>17214</v>
      </c>
      <c r="W26" s="22" t="n">
        <v>155737</v>
      </c>
      <c r="X26" s="23" t="n">
        <v>231418</v>
      </c>
      <c r="Y26" s="23" t="n">
        <f aca="false">SUM(W26:X26)</f>
        <v>387155</v>
      </c>
      <c r="Z26" s="23"/>
      <c r="AA26" s="24" t="n">
        <v>13517</v>
      </c>
      <c r="AB26" s="22" t="n">
        <v>782</v>
      </c>
      <c r="AC26" s="22"/>
      <c r="AD26" s="25" t="n">
        <f aca="false">SUM(R26:V26,Y26:AC26)</f>
        <v>453354</v>
      </c>
    </row>
    <row r="27" s="21" customFormat="true" ht="25.5" hidden="false" customHeight="true" outlineLevel="0" collapsed="false">
      <c r="A27" s="43" t="s">
        <v>60</v>
      </c>
      <c r="B27" s="15" t="s">
        <v>61</v>
      </c>
      <c r="C27" s="16" t="n">
        <v>21263</v>
      </c>
      <c r="D27" s="17" t="n">
        <v>453</v>
      </c>
      <c r="E27" s="17" t="n">
        <v>3370</v>
      </c>
      <c r="F27" s="17" t="n">
        <v>3598</v>
      </c>
      <c r="G27" s="17" t="n">
        <v>16561</v>
      </c>
      <c r="H27" s="17" t="n">
        <v>141606</v>
      </c>
      <c r="I27" s="17" t="n">
        <v>200634</v>
      </c>
      <c r="J27" s="17" t="n">
        <f aca="false">SUM(H27:I27)</f>
        <v>342240</v>
      </c>
      <c r="K27" s="17"/>
      <c r="L27" s="18" t="n">
        <v>7133</v>
      </c>
      <c r="M27" s="16" t="n">
        <v>413</v>
      </c>
      <c r="N27" s="16"/>
      <c r="O27" s="19" t="n">
        <f aca="false">SUM(C27:G27,J27:N27)</f>
        <v>395031</v>
      </c>
      <c r="P27" s="20"/>
      <c r="Q27" s="15" t="s">
        <v>62</v>
      </c>
      <c r="R27" s="22" t="n">
        <v>19189</v>
      </c>
      <c r="S27" s="23" t="n">
        <v>477</v>
      </c>
      <c r="T27" s="23" t="n">
        <v>3515</v>
      </c>
      <c r="U27" s="23" t="n">
        <v>3741</v>
      </c>
      <c r="V27" s="23" t="n">
        <v>15662</v>
      </c>
      <c r="W27" s="23" t="n">
        <v>128556</v>
      </c>
      <c r="X27" s="23" t="n">
        <v>185806</v>
      </c>
      <c r="Y27" s="23" t="n">
        <f aca="false">SUM(W27:X27)</f>
        <v>314362</v>
      </c>
      <c r="Z27" s="23" t="n">
        <v>11953</v>
      </c>
      <c r="AA27" s="24" t="n">
        <v>7727</v>
      </c>
      <c r="AB27" s="22" t="n">
        <v>447</v>
      </c>
      <c r="AC27" s="22" t="n">
        <v>18</v>
      </c>
      <c r="AD27" s="25" t="n">
        <f aca="false">SUM(R27:V27,Y27:AC27)</f>
        <v>377091</v>
      </c>
    </row>
    <row r="28" s="21" customFormat="true" ht="25.5" hidden="false" customHeight="true" outlineLevel="0" collapsed="false">
      <c r="A28" s="43"/>
      <c r="B28" s="15" t="s">
        <v>63</v>
      </c>
      <c r="C28" s="22" t="n">
        <v>12164</v>
      </c>
      <c r="D28" s="23" t="n">
        <v>218</v>
      </c>
      <c r="E28" s="23" t="n">
        <v>1609</v>
      </c>
      <c r="F28" s="23" t="n">
        <v>1713</v>
      </c>
      <c r="G28" s="23" t="n">
        <v>8122</v>
      </c>
      <c r="H28" s="23" t="n">
        <v>78836</v>
      </c>
      <c r="I28" s="23" t="n">
        <v>119294</v>
      </c>
      <c r="J28" s="23" t="n">
        <f aca="false">SUM(H28:I28)</f>
        <v>198130</v>
      </c>
      <c r="K28" s="23" t="n">
        <v>4622</v>
      </c>
      <c r="L28" s="24" t="n">
        <v>5305</v>
      </c>
      <c r="M28" s="22" t="n">
        <v>307</v>
      </c>
      <c r="N28" s="22" t="n">
        <v>32</v>
      </c>
      <c r="O28" s="25" t="n">
        <f aca="false">SUM(C28:G28,J28:N28)</f>
        <v>232222</v>
      </c>
      <c r="P28" s="20"/>
      <c r="Q28" s="15" t="s">
        <v>64</v>
      </c>
      <c r="R28" s="22" t="n">
        <v>2894</v>
      </c>
      <c r="S28" s="23" t="n">
        <v>53</v>
      </c>
      <c r="T28" s="23" t="n">
        <v>402</v>
      </c>
      <c r="U28" s="23" t="n">
        <v>428</v>
      </c>
      <c r="V28" s="23" t="n">
        <v>2359</v>
      </c>
      <c r="W28" s="23" t="n">
        <v>21320</v>
      </c>
      <c r="X28" s="23" t="n">
        <v>30245</v>
      </c>
      <c r="Y28" s="23" t="n">
        <f aca="false">SUM(W28:X28)</f>
        <v>51565</v>
      </c>
      <c r="Z28" s="23"/>
      <c r="AA28" s="24" t="n">
        <v>4357</v>
      </c>
      <c r="AB28" s="22" t="n">
        <v>252</v>
      </c>
      <c r="AC28" s="22"/>
      <c r="AD28" s="25" t="n">
        <f aca="false">SUM(R28:V28,Y28:AC28)</f>
        <v>62310</v>
      </c>
    </row>
    <row r="29" s="21" customFormat="true" ht="25.5" hidden="false" customHeight="true" outlineLevel="0" collapsed="false">
      <c r="A29" s="43"/>
      <c r="B29" s="15" t="s">
        <v>65</v>
      </c>
      <c r="C29" s="22" t="n">
        <v>11516</v>
      </c>
      <c r="D29" s="23" t="n">
        <v>218</v>
      </c>
      <c r="E29" s="23" t="n">
        <v>1616</v>
      </c>
      <c r="F29" s="23" t="n">
        <v>1721</v>
      </c>
      <c r="G29" s="23" t="n">
        <v>8554</v>
      </c>
      <c r="H29" s="23" t="n">
        <v>69887</v>
      </c>
      <c r="I29" s="23" t="n">
        <v>100860</v>
      </c>
      <c r="J29" s="23" t="n">
        <f aca="false">SUM(H29:I29)</f>
        <v>170747</v>
      </c>
      <c r="K29" s="23"/>
      <c r="L29" s="24" t="n">
        <v>4262</v>
      </c>
      <c r="M29" s="31" t="n">
        <v>247</v>
      </c>
      <c r="N29" s="31"/>
      <c r="O29" s="25" t="n">
        <f aca="false">SUM(C29:G29,J29:N29)</f>
        <v>198881</v>
      </c>
      <c r="P29" s="20"/>
      <c r="Q29" s="26" t="s">
        <v>13</v>
      </c>
      <c r="R29" s="27" t="n">
        <f aca="false">SUM(R23:R28)</f>
        <v>92019</v>
      </c>
      <c r="S29" s="27" t="n">
        <f aca="false">SUM(S23:S28)</f>
        <v>2010</v>
      </c>
      <c r="T29" s="27" t="n">
        <f aca="false">SUM(T23:T28)</f>
        <v>14899</v>
      </c>
      <c r="U29" s="27" t="n">
        <f aca="false">SUM(U23:U28)</f>
        <v>15888</v>
      </c>
      <c r="V29" s="27" t="n">
        <f aca="false">SUM(V23:V28)</f>
        <v>75360</v>
      </c>
      <c r="W29" s="27" t="n">
        <f aca="false">SUM(W23:W28)</f>
        <v>617260</v>
      </c>
      <c r="X29" s="27" t="n">
        <f aca="false">SUM(X23:X28)</f>
        <v>861759</v>
      </c>
      <c r="Y29" s="34" t="n">
        <f aca="false">SUM(Y23:Y28)</f>
        <v>1479019</v>
      </c>
      <c r="Z29" s="27" t="n">
        <f aca="false">SUM(Z23:Z28)</f>
        <v>11953</v>
      </c>
      <c r="AA29" s="28" t="n">
        <f aca="false">SUM(AA23:AA28)</f>
        <v>52909</v>
      </c>
      <c r="AB29" s="27" t="n">
        <f aca="false">SUM(AB23:AB28)</f>
        <v>3062</v>
      </c>
      <c r="AC29" s="27" t="n">
        <f aca="false">SUM(AC23:AC28)</f>
        <v>18</v>
      </c>
      <c r="AD29" s="29" t="n">
        <f aca="false">SUM(AD23:AD28)</f>
        <v>1747137</v>
      </c>
    </row>
    <row r="30" s="21" customFormat="true" ht="25.5" hidden="false" customHeight="true" outlineLevel="0" collapsed="false">
      <c r="A30" s="43"/>
      <c r="B30" s="44" t="s">
        <v>13</v>
      </c>
      <c r="C30" s="45" t="n">
        <f aca="false">SUM(C27:C29)</f>
        <v>44943</v>
      </c>
      <c r="D30" s="46" t="n">
        <f aca="false">SUM(D27:D29)</f>
        <v>889</v>
      </c>
      <c r="E30" s="46" t="n">
        <f aca="false">SUM(E27:E29)</f>
        <v>6595</v>
      </c>
      <c r="F30" s="46" t="n">
        <f aca="false">SUM(F27:F29)</f>
        <v>7032</v>
      </c>
      <c r="G30" s="46" t="n">
        <f aca="false">SUM(G27:G29)</f>
        <v>33237</v>
      </c>
      <c r="H30" s="46" t="n">
        <f aca="false">SUM(H27:H29)</f>
        <v>290329</v>
      </c>
      <c r="I30" s="46" t="n">
        <f aca="false">SUM(I27:I29)</f>
        <v>420788</v>
      </c>
      <c r="J30" s="45" t="n">
        <f aca="false">SUM(J27:J29)</f>
        <v>711117</v>
      </c>
      <c r="K30" s="45" t="n">
        <f aca="false">SUM(K27:K29)</f>
        <v>4622</v>
      </c>
      <c r="L30" s="45" t="n">
        <f aca="false">SUM(L27:L29)</f>
        <v>16700</v>
      </c>
      <c r="M30" s="45" t="n">
        <f aca="false">SUM(M27:M29)</f>
        <v>967</v>
      </c>
      <c r="N30" s="45" t="n">
        <f aca="false">SUM(N27:N29)</f>
        <v>32</v>
      </c>
      <c r="O30" s="47" t="n">
        <f aca="false">SUM(O27:O29)</f>
        <v>826134</v>
      </c>
      <c r="P30" s="48" t="s">
        <v>66</v>
      </c>
      <c r="Q30" s="48"/>
      <c r="R30" s="49" t="n">
        <f aca="false">SUM(R29,R22,R17,R9,C30,C26,C24,C21,C16)</f>
        <v>1859630</v>
      </c>
      <c r="S30" s="49" t="n">
        <f aca="false">SUM(S29,S22,S17,S9,D30,D26,D24,D21,D16)</f>
        <v>50285</v>
      </c>
      <c r="T30" s="49" t="n">
        <f aca="false">SUM(T29,T22,T17,T9,E30,E26,E24,E21,E16)</f>
        <v>372020</v>
      </c>
      <c r="U30" s="49" t="n">
        <f aca="false">SUM(U29,U22,U17,U9,F30,F26,F24,F21,F16)</f>
        <v>396814</v>
      </c>
      <c r="V30" s="49" t="n">
        <f aca="false">SUM(V29,V22,V17,V9,G30,G26,G24,G21,G16)</f>
        <v>2038932</v>
      </c>
      <c r="W30" s="49" t="n">
        <f aca="false">SUM(W29,W22,W17,W9,H30,H26,H24,H21,H16)</f>
        <v>14119691</v>
      </c>
      <c r="X30" s="49" t="n">
        <f aca="false">SUM(X29,X22,X17,X9,I30,I26,I24,I21,I16)</f>
        <v>17044070</v>
      </c>
      <c r="Y30" s="49" t="n">
        <f aca="false">SUM(Y29,Y22,Y17,Y9,J30,J26,J24,J21,J16)</f>
        <v>31163761</v>
      </c>
      <c r="Z30" s="49" t="n">
        <f aca="false">SUM(Z29,Z22,Z17,Z9,K30,K26,K24,K21,K16)</f>
        <v>98977</v>
      </c>
      <c r="AA30" s="50" t="n">
        <f aca="false">SUM(AA29,AA22,AA17,AA9,L30,L26,L24,L21,L16)</f>
        <v>526722</v>
      </c>
      <c r="AB30" s="49" t="n">
        <f aca="false">SUM(AB29,AB22,AB17,AB9,M30,M26,M24,M21,M16)</f>
        <v>30486</v>
      </c>
      <c r="AC30" s="49" t="n">
        <f aca="false">SUM(AC29,AC22,AC17,AC9,N30,N26,N24,N21,N16)</f>
        <v>446</v>
      </c>
      <c r="AD30" s="51" t="n">
        <f aca="false">SUM(AD29,AD22,AD17,AD9,O30,O26,O24,O21,O16)</f>
        <v>36538073</v>
      </c>
    </row>
    <row r="31" customFormat="false" ht="23.25" hidden="false" customHeight="true" outlineLevel="0" collapsed="false">
      <c r="A31" s="52" t="s">
        <v>67</v>
      </c>
    </row>
    <row r="32" customFormat="false" ht="23.25" hidden="false" customHeight="true" outlineLevel="0" collapsed="false"/>
    <row r="33" s="1" customFormat="true" ht="23.25" hidden="false" customHeight="true" outlineLevel="0" collapsed="false"/>
    <row r="34" s="1" customFormat="true" ht="23.25" hidden="false" customHeight="true" outlineLevel="0" collapsed="false"/>
    <row r="35" s="1" customFormat="true" ht="23.25" hidden="false" customHeight="true" outlineLevel="0" collapsed="false"/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18" hidden="false" customHeight="true" outlineLevel="0" collapsed="false"/>
    <row r="39" s="1" customFormat="true" ht="18" hidden="false" customHeight="true" outlineLevel="0" collapsed="false"/>
    <row r="40" s="1" customFormat="true" ht="18" hidden="false" customHeight="true" outlineLevel="0" collapsed="false"/>
    <row r="41" s="1" customFormat="true" ht="18" hidden="false" customHeight="true" outlineLevel="0" collapsed="false"/>
    <row r="42" s="1" customFormat="true" ht="18" hidden="false" customHeight="true" outlineLevel="0" collapsed="false"/>
    <row r="43" s="1" customFormat="true" ht="18" hidden="false" customHeight="true" outlineLevel="0" collapsed="false"/>
    <row r="44" s="1" customFormat="true" ht="18" hidden="false" customHeight="true" outlineLevel="0" collapsed="false"/>
  </sheetData>
  <mergeCells count="37">
    <mergeCell ref="A1:AD1"/>
    <mergeCell ref="C2:N2"/>
    <mergeCell ref="O2:Z2"/>
    <mergeCell ref="A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O5"/>
    <mergeCell ref="P4:Q5"/>
    <mergeCell ref="R4:R5"/>
    <mergeCell ref="S4:S5"/>
    <mergeCell ref="T4:T5"/>
    <mergeCell ref="U4:U5"/>
    <mergeCell ref="V4:V5"/>
    <mergeCell ref="W4:Y4"/>
    <mergeCell ref="Z4:Z5"/>
    <mergeCell ref="AA4:AA5"/>
    <mergeCell ref="AB4:AB5"/>
    <mergeCell ref="AC4:AC5"/>
    <mergeCell ref="AD4:AD5"/>
    <mergeCell ref="A6:A16"/>
    <mergeCell ref="P6:P9"/>
    <mergeCell ref="P10:P17"/>
    <mergeCell ref="A17:A21"/>
    <mergeCell ref="P18:P22"/>
    <mergeCell ref="A22:A24"/>
    <mergeCell ref="P23:P29"/>
    <mergeCell ref="A25:A26"/>
    <mergeCell ref="A27:A30"/>
    <mergeCell ref="P30:Q3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1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201op</cp:lastModifiedBy>
  <cp:lastPrinted>2024-11-21T23:32:36Z</cp:lastPrinted>
  <dcterms:modified xsi:type="dcterms:W3CDTF">2024-11-21T23:32:41Z</dcterms:modified>
  <cp:revision>0</cp:revision>
  <dc:subject/>
  <dc:title/>
</cp:coreProperties>
</file>