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税徴収表" sheetId="1" state="visible" r:id="rId2"/>
    <sheet name="青森県分リンク" sheetId="2" state="visible" r:id="rId3"/>
  </sheets>
  <definedNames>
    <definedName function="false" hidden="false" localSheetId="0" name="_xlnm.Print_Area" vbProcedure="false">国税徴収表!$A$1:$L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ＭＳ Ｐゴシック"/>
            <family val="3"/>
            <charset val="128"/>
          </rPr>
          <t xml:space="preserve">sheet2</t>
        </r>
        <r>
          <rPr>
            <sz val="9"/>
            <color rgb="FF000000"/>
            <rFont val="Noto Sans"/>
            <family val="2"/>
          </rPr>
          <t xml:space="preserve">からのリンク貼り付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1</xdr:colOff>
                <xdr:row>13</xdr:row>
                <xdr:rowOff>11</xdr:rowOff>
              </xdr:from>
              <xdr:to>
                <xdr:col>6</xdr:col>
                <xdr:colOff>108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50">
  <si>
    <r>
      <rPr>
        <b val="true"/>
        <sz val="20"/>
        <rFont val="Noto Sans"/>
        <family val="2"/>
      </rPr>
      <t xml:space="preserve">３平成</t>
    </r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年度　　国税徴収表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仙台国税局資料「仙台国税局統計書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」による。</t>
    </r>
  </si>
  <si>
    <t xml:space="preserve">　　　「その他」欄には、地価税、たばこ税、石油税、石油税及石油臨時特別税、取引所税、有価証</t>
  </si>
  <si>
    <t xml:space="preserve">　　　券取引税、日本銀行券発行税、旧税、電源開発促進税、石油ガス税、自動車重量税、航空機燃</t>
  </si>
  <si>
    <t xml:space="preserve">　　　料税の合計を掲げた。</t>
  </si>
  <si>
    <t xml:space="preserve">　　　収納割合は本県において計算したものである。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税務署別実績調</t>
    </r>
  </si>
  <si>
    <t xml:space="preserve">（単位：千円、％）</t>
  </si>
  <si>
    <t xml:space="preserve">科目別</t>
  </si>
  <si>
    <t xml:space="preserve">総計</t>
  </si>
  <si>
    <t xml:space="preserve">源泉所得税</t>
  </si>
  <si>
    <t xml:space="preserve">申告所得税</t>
  </si>
  <si>
    <t xml:space="preserve">法人税</t>
  </si>
  <si>
    <t xml:space="preserve">相続税</t>
  </si>
  <si>
    <t xml:space="preserve">消費税</t>
  </si>
  <si>
    <t xml:space="preserve">消 費 税 及
地方消費税</t>
  </si>
  <si>
    <t xml:space="preserve">酒税</t>
  </si>
  <si>
    <t xml:space="preserve">揮発油税及
地方道路税</t>
  </si>
  <si>
    <t xml:space="preserve">その他</t>
  </si>
  <si>
    <t xml:space="preserve">署別</t>
  </si>
  <si>
    <t xml:space="preserve">区分</t>
  </si>
  <si>
    <t xml:space="preserve">青森</t>
  </si>
  <si>
    <t xml:space="preserve">徴収決定済額</t>
  </si>
  <si>
    <t xml:space="preserve">Ｘ</t>
  </si>
  <si>
    <t xml:space="preserve">収納済額</t>
  </si>
  <si>
    <t xml:space="preserve">収納割合</t>
  </si>
  <si>
    <t xml:space="preserve">-</t>
  </si>
  <si>
    <t xml:space="preserve">弘前</t>
  </si>
  <si>
    <t xml:space="preserve">八戸</t>
  </si>
  <si>
    <t xml:space="preserve">黒石</t>
  </si>
  <si>
    <t xml:space="preserve">五所川原</t>
  </si>
  <si>
    <t xml:space="preserve">十和田</t>
  </si>
  <si>
    <t xml:space="preserve">むつ</t>
  </si>
  <si>
    <r>
      <rPr>
        <sz val="10"/>
        <rFont val="ＭＳ 明朝"/>
        <family val="1"/>
        <charset val="128"/>
      </rPr>
      <t xml:space="preserve"> 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仙台国税局資料「仙台国税局統計書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」による。</t>
    </r>
  </si>
  <si>
    <t xml:space="preserve">　　 　「その他」欄には、地価税、たばこ税、たばこ税及たばこ特別税、石油税、石油税及石油臨時特別  税、取引所税、有価証券取引税、日本銀行券発行税、旧税、電源開発促進税、石油ガス税、自動車重量税、</t>
  </si>
  <si>
    <t xml:space="preserve">　　 　航空機燃料税及び印紙収入の合計を掲げた。</t>
  </si>
  <si>
    <t xml:space="preserve">　　 　表中の「Ｘ」は、情報を保護する観点から秘匿された係数があるため、数値を承知できないもので  ある。</t>
  </si>
  <si>
    <t xml:space="preserve">　　　 収納割合は本県において計算したものである。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青　森　県　分</t>
    </r>
  </si>
  <si>
    <t xml:space="preserve">徴収決定済額
①</t>
  </si>
  <si>
    <t xml:space="preserve">収納済額
②</t>
  </si>
  <si>
    <t xml:space="preserve">収納未済額
③</t>
  </si>
  <si>
    <t xml:space="preserve">収　納　割　合
②／①</t>
  </si>
  <si>
    <t xml:space="preserve">所得税</t>
  </si>
  <si>
    <t xml:space="preserve">計</t>
  </si>
  <si>
    <t xml:space="preserve">消費税及地方消費税</t>
  </si>
  <si>
    <t xml:space="preserve">たばこ税及たばこ特別税</t>
  </si>
  <si>
    <t xml:space="preserve">揮発油税及地方道路税</t>
  </si>
  <si>
    <t xml:space="preserve">印紙収入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8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6</xdr:row>
      <xdr:rowOff>0</xdr:rowOff>
    </xdr:from>
    <xdr:to>
      <xdr:col>1</xdr:col>
      <xdr:colOff>1440</xdr:colOff>
      <xdr:row>27</xdr:row>
      <xdr:rowOff>228600</xdr:rowOff>
    </xdr:to>
    <xdr:sp>
      <xdr:nvSpPr>
        <xdr:cNvPr id="0" name="Line 1"/>
        <xdr:cNvSpPr/>
      </xdr:nvSpPr>
      <xdr:spPr>
        <a:xfrm>
          <a:off x="10440" y="4267080"/>
          <a:ext cx="74232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26</xdr:row>
      <xdr:rowOff>0</xdr:rowOff>
    </xdr:from>
    <xdr:to>
      <xdr:col>2</xdr:col>
      <xdr:colOff>1080</xdr:colOff>
      <xdr:row>27</xdr:row>
      <xdr:rowOff>237960</xdr:rowOff>
    </xdr:to>
    <xdr:sp>
      <xdr:nvSpPr>
        <xdr:cNvPr id="1" name="Line 2"/>
        <xdr:cNvSpPr/>
      </xdr:nvSpPr>
      <xdr:spPr>
        <a:xfrm>
          <a:off x="20520" y="4267080"/>
          <a:ext cx="22550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285840</xdr:rowOff>
    </xdr:from>
    <xdr:to>
      <xdr:col>5</xdr:col>
      <xdr:colOff>1128960</xdr:colOff>
      <xdr:row>24</xdr:row>
      <xdr:rowOff>759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285840"/>
          <a:ext cx="6784920" cy="364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200</xdr:colOff>
      <xdr:row>4</xdr:row>
      <xdr:rowOff>28080</xdr:rowOff>
    </xdr:from>
    <xdr:to>
      <xdr:col>1</xdr:col>
      <xdr:colOff>72360</xdr:colOff>
      <xdr:row>7</xdr:row>
      <xdr:rowOff>47880</xdr:rowOff>
    </xdr:to>
    <xdr:sp>
      <xdr:nvSpPr>
        <xdr:cNvPr id="3" name="AutoShape 1"/>
        <xdr:cNvSpPr/>
      </xdr:nvSpPr>
      <xdr:spPr>
        <a:xfrm>
          <a:off x="223200" y="999720"/>
          <a:ext cx="153360" cy="676800"/>
        </a:xfrm>
        <a:custGeom>
          <a:avLst/>
          <a:gdLst>
            <a:gd name="textAreaLeft" fmla="*/ 97920 w 153360"/>
            <a:gd name="textAreaRight" fmla="*/ 153720 w 153360"/>
            <a:gd name="textAreaTop" fmla="*/ 17640 h 676800"/>
            <a:gd name="textAreaBottom" fmla="*/ 659160 h 676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O65" activeCellId="0" sqref="O6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1.42"/>
    <col collapsed="false" customWidth="true" hidden="false" outlineLevel="0" max="5" min="3" style="1" width="15.85"/>
    <col collapsed="false" customWidth="true" hidden="false" outlineLevel="0" max="6" min="6" style="1" width="19.99"/>
    <col collapsed="false" customWidth="true" hidden="false" outlineLevel="0" max="12" min="7" style="1" width="16.7"/>
    <col collapsed="false" customWidth="false" hidden="false" outlineLevel="0" max="257" min="13" style="1" width="9.13"/>
  </cols>
  <sheetData>
    <row r="1" customFormat="false" ht="25.5" hidden="false" customHeight="true" outlineLevel="0" collapsed="false">
      <c r="D1" s="2" t="s">
        <v>0</v>
      </c>
      <c r="E1" s="2"/>
      <c r="F1" s="2"/>
      <c r="G1" s="2"/>
      <c r="H1" s="2"/>
      <c r="I1" s="2"/>
    </row>
    <row r="2" customFormat="false" ht="14.25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>
      <c r="G6" s="1" t="s">
        <v>1</v>
      </c>
    </row>
    <row r="7" customFormat="false" ht="12" hidden="false" customHeight="true" outlineLevel="0" collapsed="false">
      <c r="G7" s="3" t="s">
        <v>2</v>
      </c>
    </row>
    <row r="8" customFormat="false" ht="12" hidden="false" customHeight="true" outlineLevel="0" collapsed="false">
      <c r="G8" s="3" t="s">
        <v>3</v>
      </c>
    </row>
    <row r="9" customFormat="false" ht="12" hidden="false" customHeight="true" outlineLevel="0" collapsed="false">
      <c r="G9" s="3" t="s">
        <v>4</v>
      </c>
    </row>
    <row r="10" customFormat="false" ht="12" hidden="false" customHeight="true" outlineLevel="0" collapsed="false">
      <c r="G10" s="3" t="s">
        <v>5</v>
      </c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20.25" hidden="false" customHeight="true" outlineLevel="0" collapsed="false">
      <c r="A26" s="4" t="s">
        <v>6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6" t="s">
        <v>7</v>
      </c>
    </row>
    <row r="27" customFormat="false" ht="18.75" hidden="false" customHeight="true" outlineLevel="0" collapsed="false">
      <c r="A27" s="7"/>
      <c r="B27" s="8" t="s">
        <v>8</v>
      </c>
      <c r="C27" s="9" t="s">
        <v>9</v>
      </c>
      <c r="D27" s="9" t="s">
        <v>10</v>
      </c>
      <c r="E27" s="9" t="s">
        <v>11</v>
      </c>
      <c r="F27" s="10" t="s">
        <v>12</v>
      </c>
      <c r="G27" s="11" t="s">
        <v>13</v>
      </c>
      <c r="H27" s="9" t="s">
        <v>14</v>
      </c>
      <c r="I27" s="12" t="s">
        <v>15</v>
      </c>
      <c r="J27" s="9" t="s">
        <v>16</v>
      </c>
      <c r="K27" s="12" t="s">
        <v>17</v>
      </c>
      <c r="L27" s="13" t="s">
        <v>18</v>
      </c>
    </row>
    <row r="28" customFormat="false" ht="18.75" hidden="false" customHeight="true" outlineLevel="0" collapsed="false">
      <c r="A28" s="14" t="s">
        <v>19</v>
      </c>
      <c r="B28" s="15" t="s">
        <v>20</v>
      </c>
      <c r="C28" s="9"/>
      <c r="D28" s="9"/>
      <c r="E28" s="9"/>
      <c r="F28" s="10"/>
      <c r="G28" s="11"/>
      <c r="H28" s="9"/>
      <c r="I28" s="9"/>
      <c r="J28" s="9"/>
      <c r="K28" s="9"/>
      <c r="L28" s="13"/>
    </row>
    <row r="29" customFormat="false" ht="17.25" hidden="false" customHeight="true" outlineLevel="0" collapsed="false">
      <c r="A29" s="16" t="s">
        <v>21</v>
      </c>
      <c r="B29" s="17" t="s">
        <v>22</v>
      </c>
      <c r="C29" s="18" t="n">
        <v>98608181</v>
      </c>
      <c r="D29" s="18" t="n">
        <v>29035349</v>
      </c>
      <c r="E29" s="18" t="n">
        <v>4841822</v>
      </c>
      <c r="F29" s="19" t="n">
        <v>13305191</v>
      </c>
      <c r="G29" s="20" t="n">
        <v>1307444</v>
      </c>
      <c r="H29" s="18" t="n">
        <v>16913</v>
      </c>
      <c r="I29" s="18" t="n">
        <v>19464419</v>
      </c>
      <c r="J29" s="21" t="s">
        <v>23</v>
      </c>
      <c r="K29" s="18" t="n">
        <v>28349097</v>
      </c>
      <c r="L29" s="22" t="s">
        <v>23</v>
      </c>
    </row>
    <row r="30" customFormat="false" ht="17.25" hidden="false" customHeight="true" outlineLevel="0" collapsed="false">
      <c r="A30" s="16"/>
      <c r="B30" s="23" t="s">
        <v>24</v>
      </c>
      <c r="C30" s="24" t="n">
        <v>94914808</v>
      </c>
      <c r="D30" s="24" t="n">
        <v>28795437</v>
      </c>
      <c r="E30" s="24" t="n">
        <v>4557232</v>
      </c>
      <c r="F30" s="25" t="n">
        <v>13120562</v>
      </c>
      <c r="G30" s="26" t="n">
        <v>1290339</v>
      </c>
      <c r="H30" s="24" t="n">
        <v>348</v>
      </c>
      <c r="I30" s="24" t="n">
        <v>18686940</v>
      </c>
      <c r="J30" s="27" t="s">
        <v>23</v>
      </c>
      <c r="K30" s="24" t="n">
        <v>26179338</v>
      </c>
      <c r="L30" s="28" t="s">
        <v>23</v>
      </c>
    </row>
    <row r="31" customFormat="false" ht="17.25" hidden="false" customHeight="true" outlineLevel="0" collapsed="false">
      <c r="A31" s="16"/>
      <c r="B31" s="29" t="s">
        <v>25</v>
      </c>
      <c r="C31" s="30" t="n">
        <f aca="false">IF(C29=0,"",ROUND(C30/C29*100,1))</f>
        <v>96.3</v>
      </c>
      <c r="D31" s="30" t="n">
        <f aca="false">IF(D29=0,"",ROUND(D30/D29*100,1))</f>
        <v>99.2</v>
      </c>
      <c r="E31" s="30" t="n">
        <f aca="false">IF(E29=0,"",ROUND(E30/E29*100,1))</f>
        <v>94.1</v>
      </c>
      <c r="F31" s="31" t="n">
        <f aca="false">IF(F29=0,"",ROUND(F30/F29*100,1))</f>
        <v>98.6</v>
      </c>
      <c r="G31" s="32" t="n">
        <f aca="false">IF(G29=0,"",ROUND(G30/G29*100,1))</f>
        <v>98.7</v>
      </c>
      <c r="H31" s="30" t="n">
        <f aca="false">IF(H29=0,"",ROUND(H30/H29*100,1))</f>
        <v>2.1</v>
      </c>
      <c r="I31" s="30" t="n">
        <f aca="false">IF(I29=0,"",ROUND(I30/I29*100,1))</f>
        <v>96</v>
      </c>
      <c r="J31" s="33" t="s">
        <v>26</v>
      </c>
      <c r="K31" s="30" t="n">
        <f aca="false">IF(K29=0,"",ROUND(K30/K29*100,1))</f>
        <v>92.3</v>
      </c>
      <c r="L31" s="34" t="s">
        <v>26</v>
      </c>
    </row>
    <row r="32" customFormat="false" ht="17.25" hidden="false" customHeight="true" outlineLevel="0" collapsed="false">
      <c r="A32" s="16" t="s">
        <v>27</v>
      </c>
      <c r="B32" s="17" t="s">
        <v>22</v>
      </c>
      <c r="C32" s="18" t="n">
        <v>26272287</v>
      </c>
      <c r="D32" s="18" t="n">
        <v>7948705</v>
      </c>
      <c r="E32" s="18" t="n">
        <v>3071323</v>
      </c>
      <c r="F32" s="19" t="n">
        <v>5452507</v>
      </c>
      <c r="G32" s="20" t="n">
        <v>560828</v>
      </c>
      <c r="H32" s="18" t="n">
        <v>27556</v>
      </c>
      <c r="I32" s="18" t="n">
        <v>8757227</v>
      </c>
      <c r="J32" s="18" t="n">
        <v>281555</v>
      </c>
      <c r="K32" s="18"/>
      <c r="L32" s="35" t="n">
        <f aca="false">97177+75409</f>
        <v>172586</v>
      </c>
    </row>
    <row r="33" customFormat="false" ht="17.25" hidden="false" customHeight="true" outlineLevel="0" collapsed="false">
      <c r="A33" s="16"/>
      <c r="B33" s="23" t="s">
        <v>24</v>
      </c>
      <c r="C33" s="24" t="n">
        <v>25074370</v>
      </c>
      <c r="D33" s="24" t="n">
        <v>7805009</v>
      </c>
      <c r="E33" s="24" t="n">
        <v>2779970</v>
      </c>
      <c r="F33" s="25" t="n">
        <v>5345012</v>
      </c>
      <c r="G33" s="26" t="n">
        <v>512612</v>
      </c>
      <c r="H33" s="24" t="n">
        <v>1843</v>
      </c>
      <c r="I33" s="24" t="n">
        <v>8178457</v>
      </c>
      <c r="J33" s="27" t="s">
        <v>23</v>
      </c>
      <c r="K33" s="24"/>
      <c r="L33" s="28" t="s">
        <v>23</v>
      </c>
    </row>
    <row r="34" customFormat="false" ht="17.25" hidden="false" customHeight="true" outlineLevel="0" collapsed="false">
      <c r="A34" s="16"/>
      <c r="B34" s="29" t="s">
        <v>25</v>
      </c>
      <c r="C34" s="30" t="n">
        <f aca="false">IF(C32=0,"",ROUND(C33/C32*100,1))</f>
        <v>95.4</v>
      </c>
      <c r="D34" s="30" t="n">
        <f aca="false">IF(D32=0,"",ROUND(D33/D32*100,1))</f>
        <v>98.2</v>
      </c>
      <c r="E34" s="30" t="n">
        <f aca="false">IF(E32=0,"",ROUND(E33/E32*100,1))</f>
        <v>90.5</v>
      </c>
      <c r="F34" s="31" t="n">
        <f aca="false">IF(F32=0,"",ROUND(F33/F32*100,1))</f>
        <v>98</v>
      </c>
      <c r="G34" s="32" t="n">
        <f aca="false">IF(G32=0,"",ROUND(G33/G32*100,1))</f>
        <v>91.4</v>
      </c>
      <c r="H34" s="30" t="n">
        <f aca="false">IF(H32=0,"",ROUND(H33/H32*100,1))</f>
        <v>6.7</v>
      </c>
      <c r="I34" s="30" t="n">
        <f aca="false">IF(I32=0,"",ROUND(I33/I32*100,1))</f>
        <v>93.4</v>
      </c>
      <c r="J34" s="33" t="s">
        <v>26</v>
      </c>
      <c r="K34" s="30" t="str">
        <f aca="false">IF(K32=0,"",ROUND(K33/K32*100,1))</f>
        <v/>
      </c>
      <c r="L34" s="34" t="s">
        <v>26</v>
      </c>
    </row>
    <row r="35" customFormat="false" ht="17.25" hidden="false" customHeight="true" outlineLevel="0" collapsed="false">
      <c r="A35" s="16" t="s">
        <v>28</v>
      </c>
      <c r="B35" s="17" t="s">
        <v>22</v>
      </c>
      <c r="C35" s="18" t="n">
        <v>69841497</v>
      </c>
      <c r="D35" s="18" t="n">
        <v>14915911</v>
      </c>
      <c r="E35" s="18" t="n">
        <v>4669658</v>
      </c>
      <c r="F35" s="19" t="n">
        <v>8781055</v>
      </c>
      <c r="G35" s="20" t="n">
        <v>2294792</v>
      </c>
      <c r="H35" s="18" t="n">
        <v>44829</v>
      </c>
      <c r="I35" s="18" t="n">
        <v>18541149</v>
      </c>
      <c r="J35" s="18" t="n">
        <v>1209945</v>
      </c>
      <c r="K35" s="18" t="n">
        <v>19226304</v>
      </c>
      <c r="L35" s="35" t="n">
        <f aca="false">91039+66816</f>
        <v>157855</v>
      </c>
    </row>
    <row r="36" customFormat="false" ht="17.25" hidden="false" customHeight="true" outlineLevel="0" collapsed="false">
      <c r="A36" s="16"/>
      <c r="B36" s="23" t="s">
        <v>24</v>
      </c>
      <c r="C36" s="24" t="n">
        <v>65900975</v>
      </c>
      <c r="D36" s="24" t="n">
        <v>14516674</v>
      </c>
      <c r="E36" s="24" t="n">
        <v>4217937</v>
      </c>
      <c r="F36" s="25" t="n">
        <v>8671101</v>
      </c>
      <c r="G36" s="26" t="n">
        <v>1728627</v>
      </c>
      <c r="H36" s="24" t="n">
        <v>597</v>
      </c>
      <c r="I36" s="24" t="n">
        <v>17677179</v>
      </c>
      <c r="J36" s="24" t="n">
        <v>1209945</v>
      </c>
      <c r="K36" s="24" t="n">
        <v>17721676</v>
      </c>
      <c r="L36" s="36" t="n">
        <f aca="false">90426+66815</f>
        <v>157241</v>
      </c>
    </row>
    <row r="37" customFormat="false" ht="17.25" hidden="false" customHeight="true" outlineLevel="0" collapsed="false">
      <c r="A37" s="16"/>
      <c r="B37" s="29" t="s">
        <v>25</v>
      </c>
      <c r="C37" s="30" t="n">
        <f aca="false">IF(C35=0,"",ROUND(C36/C35*100,1))</f>
        <v>94.4</v>
      </c>
      <c r="D37" s="30" t="n">
        <f aca="false">IF(D35=0,"",ROUND(D36/D35*100,1))</f>
        <v>97.3</v>
      </c>
      <c r="E37" s="30" t="n">
        <f aca="false">IF(E35=0,"",ROUND(E36/E35*100,1))</f>
        <v>90.3</v>
      </c>
      <c r="F37" s="31" t="n">
        <f aca="false">IF(F35=0,"",ROUND(F36/F35*100,1))</f>
        <v>98.7</v>
      </c>
      <c r="G37" s="32" t="n">
        <f aca="false">IF(G35=0,"",ROUND(G36/G35*100,1))</f>
        <v>75.3</v>
      </c>
      <c r="H37" s="30" t="n">
        <f aca="false">IF(H35=0,"",ROUND(H36/H35*100,1))</f>
        <v>1.3</v>
      </c>
      <c r="I37" s="30" t="n">
        <f aca="false">IF(I35=0,"",ROUND(I36/I35*100,1))</f>
        <v>95.3</v>
      </c>
      <c r="J37" s="30" t="n">
        <f aca="false">IF(J35=0,"",ROUND(J36/J35*100,1))</f>
        <v>100</v>
      </c>
      <c r="K37" s="30" t="n">
        <f aca="false">IF(K35=0,"",ROUND(K36/K35*100,1))</f>
        <v>92.2</v>
      </c>
      <c r="L37" s="37" t="n">
        <f aca="false">IF(L35=0,"",ROUND(L36/L35*100,1))</f>
        <v>99.6</v>
      </c>
    </row>
    <row r="38" customFormat="false" ht="17.25" hidden="false" customHeight="true" outlineLevel="0" collapsed="false">
      <c r="A38" s="16" t="s">
        <v>29</v>
      </c>
      <c r="B38" s="17" t="s">
        <v>22</v>
      </c>
      <c r="C38" s="18" t="n">
        <v>8173538</v>
      </c>
      <c r="D38" s="18" t="n">
        <v>2672231</v>
      </c>
      <c r="E38" s="18" t="n">
        <v>825446</v>
      </c>
      <c r="F38" s="19" t="n">
        <v>1044627</v>
      </c>
      <c r="G38" s="20" t="n">
        <v>164434</v>
      </c>
      <c r="H38" s="18" t="n">
        <v>4896</v>
      </c>
      <c r="I38" s="18" t="n">
        <v>3411908</v>
      </c>
      <c r="J38" s="18" t="n">
        <v>32861</v>
      </c>
      <c r="K38" s="18"/>
      <c r="L38" s="35" t="n">
        <f aca="false">6760+10374</f>
        <v>17134</v>
      </c>
    </row>
    <row r="39" customFormat="false" ht="17.25" hidden="false" customHeight="true" outlineLevel="0" collapsed="false">
      <c r="A39" s="16"/>
      <c r="B39" s="23" t="s">
        <v>24</v>
      </c>
      <c r="C39" s="24" t="n">
        <v>7773870</v>
      </c>
      <c r="D39" s="24" t="n">
        <v>2643534</v>
      </c>
      <c r="E39" s="24" t="n">
        <v>751812</v>
      </c>
      <c r="F39" s="25" t="n">
        <v>1020658</v>
      </c>
      <c r="G39" s="26" t="n">
        <v>85263</v>
      </c>
      <c r="H39" s="24" t="n">
        <v>194</v>
      </c>
      <c r="I39" s="24" t="n">
        <v>3222414</v>
      </c>
      <c r="J39" s="24" t="n">
        <v>32861</v>
      </c>
      <c r="K39" s="24"/>
      <c r="L39" s="36" t="n">
        <f aca="false">6760+10374</f>
        <v>17134</v>
      </c>
    </row>
    <row r="40" customFormat="false" ht="17.25" hidden="false" customHeight="true" outlineLevel="0" collapsed="false">
      <c r="A40" s="16"/>
      <c r="B40" s="29" t="s">
        <v>25</v>
      </c>
      <c r="C40" s="30" t="n">
        <f aca="false">IF(C38=0,"",ROUND(C39/C38*100,1))</f>
        <v>95.1</v>
      </c>
      <c r="D40" s="30" t="n">
        <f aca="false">IF(D38=0,"",ROUND(D39/D38*100,1))</f>
        <v>98.9</v>
      </c>
      <c r="E40" s="30" t="n">
        <f aca="false">IF(E38=0,"",ROUND(E39/E38*100,1))</f>
        <v>91.1</v>
      </c>
      <c r="F40" s="31" t="n">
        <f aca="false">IF(F38=0,"",ROUND(F39/F38*100,1))</f>
        <v>97.7</v>
      </c>
      <c r="G40" s="32" t="n">
        <f aca="false">IF(G38=0,"",ROUND(G39/G38*100,1))</f>
        <v>51.9</v>
      </c>
      <c r="H40" s="30" t="n">
        <f aca="false">IF(H38=0,"",ROUND(H39/H38*100,1))</f>
        <v>4</v>
      </c>
      <c r="I40" s="30" t="n">
        <f aca="false">IF(I38=0,"",ROUND(I39/I38*100,1))</f>
        <v>94.4</v>
      </c>
      <c r="J40" s="30" t="n">
        <f aca="false">IF(J38=0,"",ROUND(J39/J38*100,1))</f>
        <v>100</v>
      </c>
      <c r="K40" s="30" t="str">
        <f aca="false">IF(K38=0,"",ROUND(K39/K38*100,1))</f>
        <v/>
      </c>
      <c r="L40" s="37" t="n">
        <f aca="false">IF(L38=0,"",ROUND(L39/L38*100,1))</f>
        <v>100</v>
      </c>
    </row>
    <row r="41" customFormat="false" ht="17.25" hidden="false" customHeight="true" outlineLevel="0" collapsed="false">
      <c r="A41" s="38" t="s">
        <v>30</v>
      </c>
      <c r="B41" s="17" t="s">
        <v>22</v>
      </c>
      <c r="C41" s="24" t="n">
        <v>13727765</v>
      </c>
      <c r="D41" s="24" t="n">
        <v>4415171</v>
      </c>
      <c r="E41" s="24" t="n">
        <v>1634257</v>
      </c>
      <c r="F41" s="25" t="n">
        <v>1914062</v>
      </c>
      <c r="G41" s="26" t="n">
        <v>221670</v>
      </c>
      <c r="H41" s="24" t="n">
        <v>34665</v>
      </c>
      <c r="I41" s="24" t="n">
        <v>5450836</v>
      </c>
      <c r="J41" s="27" t="s">
        <v>23</v>
      </c>
      <c r="K41" s="24"/>
      <c r="L41" s="22" t="s">
        <v>23</v>
      </c>
    </row>
    <row r="42" customFormat="false" ht="17.25" hidden="false" customHeight="true" outlineLevel="0" collapsed="false">
      <c r="A42" s="38"/>
      <c r="B42" s="23" t="s">
        <v>24</v>
      </c>
      <c r="C42" s="24" t="n">
        <v>12973651</v>
      </c>
      <c r="D42" s="24" t="n">
        <v>4327906</v>
      </c>
      <c r="E42" s="24" t="n">
        <v>1507262</v>
      </c>
      <c r="F42" s="25" t="n">
        <v>1877054</v>
      </c>
      <c r="G42" s="26" t="n">
        <v>214256</v>
      </c>
      <c r="H42" s="24" t="n">
        <v>2422</v>
      </c>
      <c r="I42" s="24" t="n">
        <v>4989593</v>
      </c>
      <c r="J42" s="27" t="s">
        <v>23</v>
      </c>
      <c r="K42" s="24"/>
      <c r="L42" s="28" t="s">
        <v>23</v>
      </c>
    </row>
    <row r="43" customFormat="false" ht="17.25" hidden="false" customHeight="true" outlineLevel="0" collapsed="false">
      <c r="A43" s="38"/>
      <c r="B43" s="23" t="s">
        <v>25</v>
      </c>
      <c r="C43" s="30" t="n">
        <f aca="false">IF(C41=0,"",ROUND(C42/C41*100,1))</f>
        <v>94.5</v>
      </c>
      <c r="D43" s="30" t="n">
        <f aca="false">IF(D41=0,"",ROUND(D42/D41*100,1))</f>
        <v>98</v>
      </c>
      <c r="E43" s="30" t="n">
        <f aca="false">IF(E41=0,"",ROUND(E42/E41*100,1))</f>
        <v>92.2</v>
      </c>
      <c r="F43" s="31" t="n">
        <f aca="false">IF(F41=0,"",ROUND(F42/F41*100,1))</f>
        <v>98.1</v>
      </c>
      <c r="G43" s="32" t="n">
        <f aca="false">IF(G41=0,"",ROUND(G42/G41*100,1))</f>
        <v>96.7</v>
      </c>
      <c r="H43" s="30" t="n">
        <f aca="false">IF(H41=0,"",ROUND(H42/H41*100,1))</f>
        <v>7</v>
      </c>
      <c r="I43" s="30" t="n">
        <f aca="false">IF(I41=0,"",ROUND(I42/I41*100,1))</f>
        <v>91.5</v>
      </c>
      <c r="J43" s="33" t="s">
        <v>26</v>
      </c>
      <c r="K43" s="30" t="str">
        <f aca="false">IF(K41=0,"",ROUND(K42/K41*100,1))</f>
        <v/>
      </c>
      <c r="L43" s="34" t="s">
        <v>26</v>
      </c>
    </row>
    <row r="44" customFormat="false" ht="17.25" hidden="false" customHeight="true" outlineLevel="0" collapsed="false">
      <c r="A44" s="16" t="s">
        <v>31</v>
      </c>
      <c r="B44" s="17" t="s">
        <v>22</v>
      </c>
      <c r="C44" s="18" t="n">
        <v>27551450</v>
      </c>
      <c r="D44" s="18" t="n">
        <v>8541806</v>
      </c>
      <c r="E44" s="18" t="n">
        <v>3371469</v>
      </c>
      <c r="F44" s="19" t="n">
        <v>4697291</v>
      </c>
      <c r="G44" s="20" t="n">
        <v>600252</v>
      </c>
      <c r="H44" s="18" t="n">
        <v>22375</v>
      </c>
      <c r="I44" s="18" t="n">
        <v>9600577</v>
      </c>
      <c r="J44" s="18" t="n">
        <v>431624</v>
      </c>
      <c r="K44" s="18"/>
      <c r="L44" s="35" t="n">
        <f aca="false">38697+247360</f>
        <v>286057</v>
      </c>
    </row>
    <row r="45" customFormat="false" ht="17.25" hidden="false" customHeight="true" outlineLevel="0" collapsed="false">
      <c r="A45" s="16"/>
      <c r="B45" s="23" t="s">
        <v>24</v>
      </c>
      <c r="C45" s="24" t="n">
        <v>26512833</v>
      </c>
      <c r="D45" s="24" t="n">
        <v>8383164</v>
      </c>
      <c r="E45" s="24" t="n">
        <v>3005273</v>
      </c>
      <c r="F45" s="25" t="n">
        <v>4653156</v>
      </c>
      <c r="G45" s="26" t="n">
        <v>566827</v>
      </c>
      <c r="H45" s="24" t="n">
        <v>545</v>
      </c>
      <c r="I45" s="24" t="n">
        <v>9186788</v>
      </c>
      <c r="J45" s="24" t="n">
        <v>431429</v>
      </c>
      <c r="K45" s="24"/>
      <c r="L45" s="36" t="n">
        <f aca="false">38697+246956</f>
        <v>285653</v>
      </c>
    </row>
    <row r="46" customFormat="false" ht="17.25" hidden="false" customHeight="true" outlineLevel="0" collapsed="false">
      <c r="A46" s="16"/>
      <c r="B46" s="29" t="s">
        <v>25</v>
      </c>
      <c r="C46" s="30" t="n">
        <f aca="false">IF(C44=0,"",ROUND(C45/C44*100,1))</f>
        <v>96.2</v>
      </c>
      <c r="D46" s="30" t="n">
        <f aca="false">IF(D44=0,"",ROUND(D45/D44*100,1))</f>
        <v>98.1</v>
      </c>
      <c r="E46" s="30" t="n">
        <f aca="false">IF(E44=0,"",ROUND(E45/E44*100,1))</f>
        <v>89.1</v>
      </c>
      <c r="F46" s="31" t="n">
        <f aca="false">IF(F44=0,"",ROUND(F45/F44*100,1))</f>
        <v>99.1</v>
      </c>
      <c r="G46" s="32" t="n">
        <f aca="false">IF(G44=0,"",ROUND(G45/G44*100,1))</f>
        <v>94.4</v>
      </c>
      <c r="H46" s="30" t="n">
        <f aca="false">IF(H44=0,"",ROUND(H45/H44*100,1))</f>
        <v>2.4</v>
      </c>
      <c r="I46" s="30" t="n">
        <f aca="false">IF(I44=0,"",ROUND(I45/I44*100,1))</f>
        <v>95.7</v>
      </c>
      <c r="J46" s="30" t="n">
        <f aca="false">IF(J44=0,"",ROUND(J45/J44*100,1))</f>
        <v>100</v>
      </c>
      <c r="K46" s="30" t="str">
        <f aca="false">IF(K44=0,"",ROUND(K45/K44*100,1))</f>
        <v/>
      </c>
      <c r="L46" s="37" t="n">
        <f aca="false">IF(L44=0,"",ROUND(L45/L44*100,1))</f>
        <v>99.9</v>
      </c>
    </row>
    <row r="47" customFormat="false" ht="17.25" hidden="false" customHeight="true" outlineLevel="0" collapsed="false">
      <c r="A47" s="39" t="s">
        <v>32</v>
      </c>
      <c r="B47" s="17" t="s">
        <v>22</v>
      </c>
      <c r="C47" s="24" t="n">
        <v>8156694</v>
      </c>
      <c r="D47" s="24" t="n">
        <v>3361838</v>
      </c>
      <c r="E47" s="24" t="n">
        <v>774619</v>
      </c>
      <c r="F47" s="25" t="n">
        <v>977919</v>
      </c>
      <c r="G47" s="26" t="n">
        <v>84582</v>
      </c>
      <c r="H47" s="24" t="n">
        <v>12963</v>
      </c>
      <c r="I47" s="24" t="n">
        <v>2910134</v>
      </c>
      <c r="J47" s="27" t="s">
        <v>23</v>
      </c>
      <c r="K47" s="24"/>
      <c r="L47" s="28" t="s">
        <v>23</v>
      </c>
    </row>
    <row r="48" customFormat="false" ht="17.25" hidden="false" customHeight="true" outlineLevel="0" collapsed="false">
      <c r="A48" s="39"/>
      <c r="B48" s="23" t="s">
        <v>24</v>
      </c>
      <c r="C48" s="24" t="n">
        <v>7736307</v>
      </c>
      <c r="D48" s="24" t="n">
        <v>3295422</v>
      </c>
      <c r="E48" s="24" t="n">
        <v>694346</v>
      </c>
      <c r="F48" s="25" t="n">
        <v>945743</v>
      </c>
      <c r="G48" s="26" t="n">
        <v>82769</v>
      </c>
      <c r="H48" s="24" t="n">
        <v>963</v>
      </c>
      <c r="I48" s="24" t="n">
        <v>2683076</v>
      </c>
      <c r="J48" s="27" t="s">
        <v>23</v>
      </c>
      <c r="K48" s="24"/>
      <c r="L48" s="28" t="s">
        <v>23</v>
      </c>
    </row>
    <row r="49" customFormat="false" ht="17.25" hidden="false" customHeight="true" outlineLevel="0" collapsed="false">
      <c r="A49" s="39"/>
      <c r="B49" s="40" t="s">
        <v>25</v>
      </c>
      <c r="C49" s="41" t="n">
        <f aca="false">IF(C47=0,"",ROUND(C48/C47*100,1))</f>
        <v>94.8</v>
      </c>
      <c r="D49" s="41" t="n">
        <f aca="false">IF(D47=0,"",ROUND(D48/D47*100,1))</f>
        <v>98</v>
      </c>
      <c r="E49" s="41" t="n">
        <f aca="false">IF(E47=0,"",ROUND(E48/E47*100,1))</f>
        <v>89.6</v>
      </c>
      <c r="F49" s="42" t="n">
        <f aca="false">IF(F47=0,"",ROUND(F48/F47*100,1))</f>
        <v>96.7</v>
      </c>
      <c r="G49" s="43" t="n">
        <f aca="false">IF(G47=0,"",ROUND(G48/G47*100,1))</f>
        <v>97.9</v>
      </c>
      <c r="H49" s="41" t="n">
        <f aca="false">IF(H47=0,"",ROUND(H48/H47*100,1))</f>
        <v>7.4</v>
      </c>
      <c r="I49" s="41" t="n">
        <f aca="false">IF(I47=0,"",ROUND(I48/I47*100,1))</f>
        <v>92.2</v>
      </c>
      <c r="J49" s="44" t="s">
        <v>26</v>
      </c>
      <c r="K49" s="41" t="str">
        <f aca="false">IF(K47=0,"",ROUND(K48/K47*100,1))</f>
        <v/>
      </c>
      <c r="L49" s="45" t="s">
        <v>26</v>
      </c>
    </row>
    <row r="50" customFormat="false" ht="12" hidden="false" customHeight="false" outlineLevel="0" collapsed="false">
      <c r="A50" s="1" t="s">
        <v>33</v>
      </c>
    </row>
    <row r="51" customFormat="false" ht="12" hidden="false" customHeight="false" outlineLevel="0" collapsed="false">
      <c r="A51" s="3" t="s">
        <v>34</v>
      </c>
    </row>
    <row r="52" customFormat="false" ht="12" hidden="false" customHeight="false" outlineLevel="0" collapsed="false">
      <c r="A52" s="3" t="s">
        <v>35</v>
      </c>
    </row>
    <row r="53" customFormat="false" ht="12" hidden="false" customHeight="false" outlineLevel="0" collapsed="false">
      <c r="A53" s="3" t="s">
        <v>36</v>
      </c>
    </row>
    <row r="54" customFormat="false" ht="12" hidden="false" customHeight="false" outlineLevel="0" collapsed="false">
      <c r="A54" s="3" t="s">
        <v>37</v>
      </c>
    </row>
  </sheetData>
  <mergeCells count="18">
    <mergeCell ref="D1:I1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A29:A31"/>
    <mergeCell ref="A32:A34"/>
    <mergeCell ref="A35:A37"/>
    <mergeCell ref="A38:A40"/>
    <mergeCell ref="A41:A43"/>
    <mergeCell ref="A44:A46"/>
    <mergeCell ref="A47:A49"/>
  </mergeCells>
  <printOptions headings="false" gridLines="false" gridLinesSet="true" horizontalCentered="false" verticalCentered="false"/>
  <pageMargins left="0.747916666666667" right="0.45" top="0.779861111111111" bottom="0.779861111111111" header="0.511811023622047" footer="0.511805555555556"/>
  <pageSetup paperSize="9" scale="98" fitToWidth="1" fitToHeight="1" pageOrder="downThenOver" orientation="portrait" blackAndWhite="false" draft="false" cellComments="none" firstPageNumber="208" useFirstPageNumber="true" horizontalDpi="300" verticalDpi="300" copies="1"/>
  <headerFooter differentFirst="false" differentOddEven="false">
    <oddHeader/>
    <oddFooter>&amp;C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7.71"/>
    <col collapsed="false" customWidth="true" hidden="false" outlineLevel="0" max="6" min="3" style="1" width="18.28"/>
    <col collapsed="false" customWidth="false" hidden="false" outlineLevel="0" max="257" min="7" style="1" width="9.13"/>
  </cols>
  <sheetData>
    <row r="3" customFormat="false" ht="22.5" hidden="false" customHeight="true" outlineLevel="0" collapsed="false">
      <c r="A3" s="46" t="s">
        <v>38</v>
      </c>
      <c r="F3" s="47" t="s">
        <v>7</v>
      </c>
    </row>
    <row r="4" customFormat="false" ht="30" hidden="false" customHeight="true" outlineLevel="0" collapsed="false">
      <c r="A4" s="48" t="s">
        <v>20</v>
      </c>
      <c r="B4" s="48"/>
      <c r="C4" s="49" t="s">
        <v>39</v>
      </c>
      <c r="D4" s="49" t="s">
        <v>40</v>
      </c>
      <c r="E4" s="49" t="s">
        <v>41</v>
      </c>
      <c r="F4" s="50" t="s">
        <v>42</v>
      </c>
    </row>
    <row r="5" customFormat="false" ht="17.25" hidden="false" customHeight="true" outlineLevel="0" collapsed="false">
      <c r="A5" s="51" t="s">
        <v>43</v>
      </c>
      <c r="B5" s="23" t="s">
        <v>10</v>
      </c>
      <c r="C5" s="18" t="n">
        <v>70891011</v>
      </c>
      <c r="D5" s="18" t="n">
        <v>69767146</v>
      </c>
      <c r="E5" s="18" t="n">
        <v>997956</v>
      </c>
      <c r="F5" s="52" t="n">
        <f aca="false">ROUND(D5/C5*100,1)</f>
        <v>98.4</v>
      </c>
    </row>
    <row r="6" customFormat="false" ht="17.25" hidden="false" customHeight="true" outlineLevel="0" collapsed="false">
      <c r="A6" s="51"/>
      <c r="B6" s="23" t="s">
        <v>11</v>
      </c>
      <c r="C6" s="24" t="n">
        <v>19188594</v>
      </c>
      <c r="D6" s="24" t="n">
        <v>17513832</v>
      </c>
      <c r="E6" s="24" t="n">
        <v>1581742</v>
      </c>
      <c r="F6" s="53" t="n">
        <f aca="false">ROUND(D6/C6*100,1)</f>
        <v>91.3</v>
      </c>
    </row>
    <row r="7" customFormat="false" ht="17.25" hidden="false" customHeight="true" outlineLevel="0" collapsed="false">
      <c r="A7" s="51"/>
      <c r="B7" s="23" t="s">
        <v>44</v>
      </c>
      <c r="C7" s="24" t="n">
        <f aca="false">SUM(C5:C6)</f>
        <v>90079605</v>
      </c>
      <c r="D7" s="24" t="n">
        <f aca="false">SUM(D5:D6)</f>
        <v>87280978</v>
      </c>
      <c r="E7" s="24" t="n">
        <f aca="false">SUM(E5:E6)</f>
        <v>2579698</v>
      </c>
      <c r="F7" s="53" t="n">
        <f aca="false">ROUND(D7/C7*100,1)</f>
        <v>96.9</v>
      </c>
    </row>
    <row r="8" customFormat="false" ht="17.25" hidden="false" customHeight="true" outlineLevel="0" collapsed="false">
      <c r="A8" s="54" t="s">
        <v>12</v>
      </c>
      <c r="B8" s="54"/>
      <c r="C8" s="24" t="n">
        <v>36172653</v>
      </c>
      <c r="D8" s="24" t="n">
        <v>35633285</v>
      </c>
      <c r="E8" s="24" t="n">
        <v>514232</v>
      </c>
      <c r="F8" s="53" t="n">
        <f aca="false">ROUND(D8/C8*100,1)</f>
        <v>98.5</v>
      </c>
    </row>
    <row r="9" customFormat="false" ht="17.25" hidden="false" customHeight="true" outlineLevel="0" collapsed="false">
      <c r="A9" s="54" t="s">
        <v>13</v>
      </c>
      <c r="B9" s="54"/>
      <c r="C9" s="24" t="n">
        <v>5234002</v>
      </c>
      <c r="D9" s="24" t="n">
        <v>4480694</v>
      </c>
      <c r="E9" s="24" t="n">
        <v>747272</v>
      </c>
      <c r="F9" s="53" t="n">
        <f aca="false">ROUND(D9/C9*100,1)</f>
        <v>85.6</v>
      </c>
    </row>
    <row r="10" customFormat="false" ht="17.25" hidden="false" customHeight="true" outlineLevel="0" collapsed="false">
      <c r="A10" s="54" t="s">
        <v>14</v>
      </c>
      <c r="B10" s="54"/>
      <c r="C10" s="24" t="n">
        <v>164196</v>
      </c>
      <c r="D10" s="24" t="n">
        <v>6911</v>
      </c>
      <c r="E10" s="24" t="n">
        <v>108676</v>
      </c>
      <c r="F10" s="53" t="n">
        <f aca="false">ROUND(D10/C10*100,1)</f>
        <v>4.2</v>
      </c>
    </row>
    <row r="11" customFormat="false" ht="17.25" hidden="false" customHeight="true" outlineLevel="0" collapsed="false">
      <c r="A11" s="54" t="s">
        <v>45</v>
      </c>
      <c r="B11" s="54"/>
      <c r="C11" s="24" t="n">
        <v>68136249</v>
      </c>
      <c r="D11" s="24" t="n">
        <v>64624446</v>
      </c>
      <c r="E11" s="24" t="n">
        <v>3358077</v>
      </c>
      <c r="F11" s="53" t="n">
        <f aca="false">ROUND(D11/C11*100,1)</f>
        <v>94.8</v>
      </c>
    </row>
    <row r="12" customFormat="false" ht="17.25" hidden="false" customHeight="true" outlineLevel="0" collapsed="false">
      <c r="A12" s="54" t="s">
        <v>16</v>
      </c>
      <c r="B12" s="54"/>
      <c r="C12" s="24" t="n">
        <v>2084595</v>
      </c>
      <c r="D12" s="24" t="n">
        <v>2079834</v>
      </c>
      <c r="E12" s="24" t="n">
        <v>4761</v>
      </c>
      <c r="F12" s="53" t="n">
        <f aca="false">ROUND(D12/C12*100,1)</f>
        <v>99.8</v>
      </c>
    </row>
    <row r="13" customFormat="false" ht="17.25" hidden="false" customHeight="true" outlineLevel="0" collapsed="false">
      <c r="A13" s="55" t="s">
        <v>46</v>
      </c>
      <c r="B13" s="55"/>
      <c r="C13" s="24" t="n">
        <v>423</v>
      </c>
      <c r="D13" s="24" t="n">
        <v>423</v>
      </c>
      <c r="E13" s="56" t="s">
        <v>26</v>
      </c>
      <c r="F13" s="53" t="n">
        <f aca="false">ROUND(D13/C13*100,1)</f>
        <v>100</v>
      </c>
    </row>
    <row r="14" customFormat="false" ht="17.25" hidden="false" customHeight="true" outlineLevel="0" collapsed="false">
      <c r="A14" s="54" t="s">
        <v>47</v>
      </c>
      <c r="B14" s="54"/>
      <c r="C14" s="24" t="n">
        <v>47575401</v>
      </c>
      <c r="D14" s="24" t="n">
        <v>43901013</v>
      </c>
      <c r="E14" s="24" t="n">
        <v>3674387</v>
      </c>
      <c r="F14" s="53" t="n">
        <f aca="false">ROUND(D14/C14*100,1)</f>
        <v>92.3</v>
      </c>
    </row>
    <row r="15" customFormat="false" ht="17.25" hidden="false" customHeight="true" outlineLevel="0" collapsed="false">
      <c r="A15" s="54" t="s">
        <v>48</v>
      </c>
      <c r="B15" s="54"/>
      <c r="C15" s="24" t="n">
        <v>1810813</v>
      </c>
      <c r="D15" s="24" t="n">
        <v>1810111</v>
      </c>
      <c r="E15" s="24" t="n">
        <v>586</v>
      </c>
      <c r="F15" s="53" t="n">
        <f aca="false">ROUND(D15/C15*100,1)</f>
        <v>100</v>
      </c>
    </row>
    <row r="16" customFormat="false" ht="17.25" hidden="false" customHeight="true" outlineLevel="0" collapsed="false">
      <c r="A16" s="54" t="s">
        <v>18</v>
      </c>
      <c r="B16" s="54"/>
      <c r="C16" s="24" t="n">
        <v>1073477</v>
      </c>
      <c r="D16" s="24" t="n">
        <v>1069118</v>
      </c>
      <c r="E16" s="24" t="n">
        <v>4359</v>
      </c>
      <c r="F16" s="53" t="n">
        <f aca="false">ROUND(D16/C16*100,1)</f>
        <v>99.6</v>
      </c>
    </row>
    <row r="17" customFormat="false" ht="17.25" hidden="false" customHeight="true" outlineLevel="0" collapsed="false">
      <c r="A17" s="57" t="s">
        <v>49</v>
      </c>
      <c r="B17" s="57"/>
      <c r="C17" s="58" t="n">
        <v>252331412</v>
      </c>
      <c r="D17" s="58" t="n">
        <v>240886814</v>
      </c>
      <c r="E17" s="58" t="n">
        <v>10992048</v>
      </c>
      <c r="F17" s="59" t="n">
        <f aca="false">ROUND(D17/C17*100,1)</f>
        <v>95.5</v>
      </c>
    </row>
  </sheetData>
  <mergeCells count="12">
    <mergeCell ref="A4:B4"/>
    <mergeCell ref="A5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5:52:05Z</dcterms:created>
  <dc:creator>zeimu</dc:creator>
  <dc:description/>
  <dc:language>en-US</dc:language>
  <cp:lastModifiedBy>zeimu</cp:lastModifiedBy>
  <cp:lastPrinted>2004-11-08T11:13:34Z</cp:lastPrinted>
  <dcterms:modified xsi:type="dcterms:W3CDTF">2004-11-08T11:14:12Z</dcterms:modified>
  <cp:revision>0</cp:revision>
  <dc:subject/>
  <dc:title/>
</cp:coreProperties>
</file>