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sz val="9"/>
            <color rgb="FF000000"/>
            <rFont val="Noto Sans"/>
            <family val="2"/>
          </rPr>
          <t xml:space="preserve">実数。
資料にあわせ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</xdr:row>
                <xdr:rowOff>5</xdr:rowOff>
              </xdr:from>
              <xdr:to>
                <xdr:col>8</xdr:col>
                <xdr:colOff>80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7">
  <si>
    <r>
      <rPr>
        <b val="true"/>
        <sz val="20"/>
        <rFont val="Noto Sans"/>
        <family val="2"/>
      </rPr>
      <t xml:space="preserve">４　平成</t>
    </r>
    <r>
      <rPr>
        <b val="true"/>
        <sz val="20"/>
        <rFont val="ＭＳ 明朝"/>
        <family val="1"/>
        <charset val="128"/>
      </rPr>
      <t xml:space="preserve">17</t>
    </r>
    <r>
      <rPr>
        <b val="true"/>
        <sz val="20"/>
        <rFont val="Noto Sans"/>
        <family val="2"/>
      </rPr>
      <t xml:space="preserve">年度都道府県税決算見込額調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8" min="8" style="1" width="6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I2" s="6" t="s">
        <v>2</v>
      </c>
    </row>
    <row r="3" s="11" customFormat="true" ht="15" hidden="false" customHeight="true" outlineLevel="0" collapsed="false">
      <c r="A3" s="7" t="s">
        <v>3</v>
      </c>
      <c r="B3" s="7"/>
      <c r="C3" s="7"/>
      <c r="D3" s="8" t="s">
        <v>4</v>
      </c>
      <c r="E3" s="8" t="s">
        <v>5</v>
      </c>
      <c r="F3" s="9" t="s">
        <v>6</v>
      </c>
      <c r="G3" s="10" t="s">
        <v>7</v>
      </c>
      <c r="I3" s="9" t="s">
        <v>4</v>
      </c>
    </row>
    <row r="4" customFormat="false" ht="15" hidden="false" customHeight="true" outlineLevel="0" collapsed="false">
      <c r="A4" s="12"/>
      <c r="B4" s="13" t="s">
        <v>8</v>
      </c>
      <c r="C4" s="14"/>
      <c r="D4" s="15" t="n">
        <v>527051854</v>
      </c>
      <c r="E4" s="15" t="n">
        <v>509225213</v>
      </c>
      <c r="F4" s="16" t="n">
        <f aca="false">ROUND(D4/I4*100,1)</f>
        <v>99.9</v>
      </c>
      <c r="G4" s="17" t="n">
        <f aca="false">ROUND(E4/D4*100,1)</f>
        <v>96.6</v>
      </c>
      <c r="I4" s="15" t="n">
        <v>527402541</v>
      </c>
    </row>
    <row r="5" customFormat="false" ht="15" hidden="false" customHeight="true" outlineLevel="0" collapsed="false">
      <c r="A5" s="12"/>
      <c r="B5" s="13" t="s">
        <v>9</v>
      </c>
      <c r="C5" s="14"/>
      <c r="D5" s="15" t="n">
        <v>124400083</v>
      </c>
      <c r="E5" s="15" t="n">
        <v>121781542</v>
      </c>
      <c r="F5" s="16" t="n">
        <f aca="false">ROUND(D5/I5*100,1)</f>
        <v>103.7</v>
      </c>
      <c r="G5" s="17" t="n">
        <f aca="false">ROUND(E5/D5*100,1)</f>
        <v>97.9</v>
      </c>
      <c r="I5" s="15" t="n">
        <v>119984950</v>
      </c>
    </row>
    <row r="6" customFormat="false" ht="15" hidden="false" customHeight="true" outlineLevel="0" collapsed="false">
      <c r="A6" s="12"/>
      <c r="B6" s="13" t="s">
        <v>10</v>
      </c>
      <c r="C6" s="14"/>
      <c r="D6" s="15" t="n">
        <v>111338541</v>
      </c>
      <c r="E6" s="15" t="n">
        <v>109034406</v>
      </c>
      <c r="F6" s="16" t="n">
        <f aca="false">ROUND(D6/I6*100,1)</f>
        <v>99.7</v>
      </c>
      <c r="G6" s="17" t="n">
        <f aca="false">ROUND(E6/D6*100,1)</f>
        <v>97.9</v>
      </c>
      <c r="I6" s="15" t="n">
        <v>111635751</v>
      </c>
    </row>
    <row r="7" customFormat="false" ht="15" hidden="false" customHeight="true" outlineLevel="0" collapsed="false">
      <c r="A7" s="12"/>
      <c r="B7" s="13" t="s">
        <v>11</v>
      </c>
      <c r="C7" s="14"/>
      <c r="D7" s="15" t="n">
        <v>250200536</v>
      </c>
      <c r="E7" s="15" t="n">
        <v>242118605</v>
      </c>
      <c r="F7" s="16" t="n">
        <f aca="false">ROUND(D7/I7*100,1)</f>
        <v>100.6</v>
      </c>
      <c r="G7" s="17" t="n">
        <f aca="false">ROUND(E7/D7*100,1)</f>
        <v>96.8</v>
      </c>
      <c r="I7" s="15" t="n">
        <v>248781651</v>
      </c>
    </row>
    <row r="8" customFormat="false" ht="15" hidden="false" customHeight="true" outlineLevel="0" collapsed="false">
      <c r="A8" s="12"/>
      <c r="B8" s="13" t="s">
        <v>12</v>
      </c>
      <c r="C8" s="14"/>
      <c r="D8" s="15" t="n">
        <v>90391822</v>
      </c>
      <c r="E8" s="15" t="n">
        <v>88235184</v>
      </c>
      <c r="F8" s="16" t="n">
        <f aca="false">ROUND(D8/I8*100,1)</f>
        <v>102.5</v>
      </c>
      <c r="G8" s="17" t="n">
        <f aca="false">ROUND(E8/D8*100,1)</f>
        <v>97.6</v>
      </c>
      <c r="I8" s="15" t="n">
        <v>88194502</v>
      </c>
    </row>
    <row r="9" customFormat="false" ht="15" hidden="false" customHeight="true" outlineLevel="0" collapsed="false">
      <c r="A9" s="12"/>
      <c r="B9" s="13" t="s">
        <v>13</v>
      </c>
      <c r="C9" s="14"/>
      <c r="D9" s="15" t="n">
        <v>101350854</v>
      </c>
      <c r="E9" s="15" t="n">
        <v>99356342</v>
      </c>
      <c r="F9" s="16" t="n">
        <f aca="false">ROUND(D9/I9*100,1)</f>
        <v>102</v>
      </c>
      <c r="G9" s="17" t="n">
        <f aca="false">ROUND(E9/D9*100,1)</f>
        <v>98</v>
      </c>
      <c r="I9" s="15" t="n">
        <v>99334936</v>
      </c>
    </row>
    <row r="10" customFormat="false" ht="15" hidden="false" customHeight="true" outlineLevel="0" collapsed="false">
      <c r="A10" s="18"/>
      <c r="B10" s="19" t="s">
        <v>14</v>
      </c>
      <c r="C10" s="20"/>
      <c r="D10" s="21" t="n">
        <v>205160884</v>
      </c>
      <c r="E10" s="21" t="n">
        <v>201260625</v>
      </c>
      <c r="F10" s="22" t="n">
        <f aca="false">ROUND(D10/I10*100,1)</f>
        <v>103.6</v>
      </c>
      <c r="G10" s="23" t="n">
        <f aca="false">ROUND(E10/D10*100,1)</f>
        <v>98.1</v>
      </c>
      <c r="I10" s="21" t="n">
        <v>197960428</v>
      </c>
    </row>
    <row r="11" customFormat="false" ht="15" hidden="false" customHeight="true" outlineLevel="0" collapsed="false">
      <c r="A11" s="12"/>
      <c r="B11" s="13" t="s">
        <v>15</v>
      </c>
      <c r="C11" s="14"/>
      <c r="D11" s="15" t="n">
        <v>352133226</v>
      </c>
      <c r="E11" s="15" t="n">
        <v>337478046</v>
      </c>
      <c r="F11" s="16" t="n">
        <f aca="false">ROUND(D11/I11*100,1)</f>
        <v>106.3</v>
      </c>
      <c r="G11" s="17" t="n">
        <f aca="false">ROUND(E11/D11*100,1)</f>
        <v>95.8</v>
      </c>
      <c r="I11" s="15" t="n">
        <v>331396391</v>
      </c>
    </row>
    <row r="12" customFormat="false" ht="15" hidden="false" customHeight="true" outlineLevel="0" collapsed="false">
      <c r="A12" s="12"/>
      <c r="B12" s="13" t="s">
        <v>16</v>
      </c>
      <c r="C12" s="14"/>
      <c r="D12" s="15" t="n">
        <v>241866051</v>
      </c>
      <c r="E12" s="15" t="n">
        <v>232051477</v>
      </c>
      <c r="F12" s="16" t="n">
        <f aca="false">ROUND(D12/I12*100,1)</f>
        <v>101.5</v>
      </c>
      <c r="G12" s="17" t="n">
        <f aca="false">ROUND(E12/D12*100,1)</f>
        <v>95.9</v>
      </c>
      <c r="I12" s="15" t="n">
        <v>238262413</v>
      </c>
    </row>
    <row r="13" customFormat="false" ht="15" hidden="false" customHeight="true" outlineLevel="0" collapsed="false">
      <c r="A13" s="12"/>
      <c r="B13" s="13" t="s">
        <v>17</v>
      </c>
      <c r="C13" s="14"/>
      <c r="D13" s="15" t="n">
        <v>220090317</v>
      </c>
      <c r="E13" s="15" t="n">
        <v>213819344</v>
      </c>
      <c r="F13" s="16" t="n">
        <f aca="false">ROUND(D13/I13*100,1)</f>
        <v>103.9</v>
      </c>
      <c r="G13" s="17" t="n">
        <f aca="false">ROUND(E13/D13*100,1)</f>
        <v>97.2</v>
      </c>
      <c r="I13" s="15" t="n">
        <v>211845667</v>
      </c>
    </row>
    <row r="14" customFormat="false" ht="15" hidden="false" customHeight="true" outlineLevel="0" collapsed="false">
      <c r="A14" s="12"/>
      <c r="B14" s="13" t="s">
        <v>18</v>
      </c>
      <c r="C14" s="14"/>
      <c r="D14" s="15" t="n">
        <v>658771804</v>
      </c>
      <c r="E14" s="15" t="n">
        <v>628180260</v>
      </c>
      <c r="F14" s="16" t="n">
        <f aca="false">ROUND(D14/I14*100,1)</f>
        <v>103.5</v>
      </c>
      <c r="G14" s="17" t="n">
        <v>95.3</v>
      </c>
      <c r="I14" s="15" t="n">
        <v>636717271</v>
      </c>
    </row>
    <row r="15" customFormat="false" ht="15" hidden="false" customHeight="true" outlineLevel="0" collapsed="false">
      <c r="A15" s="12"/>
      <c r="B15" s="13" t="s">
        <v>19</v>
      </c>
      <c r="C15" s="14"/>
      <c r="D15" s="15" t="n">
        <v>737609512</v>
      </c>
      <c r="E15" s="15" t="n">
        <v>706449179</v>
      </c>
      <c r="F15" s="16" t="n">
        <f aca="false">ROUND(D15/I15*100,1)</f>
        <v>108.5</v>
      </c>
      <c r="G15" s="17" t="n">
        <f aca="false">ROUND(E15/D15*100,1)</f>
        <v>95.8</v>
      </c>
      <c r="I15" s="15" t="n">
        <v>679998123</v>
      </c>
    </row>
    <row r="16" customFormat="false" ht="15" hidden="false" customHeight="true" outlineLevel="0" collapsed="false">
      <c r="A16" s="12"/>
      <c r="B16" s="13" t="s">
        <v>20</v>
      </c>
      <c r="C16" s="14"/>
      <c r="D16" s="15" t="n">
        <v>3177738216</v>
      </c>
      <c r="E16" s="15" t="n">
        <v>3103731670</v>
      </c>
      <c r="F16" s="16" t="n">
        <f aca="false">ROUND(D16/I16*100,1)</f>
        <v>106.3</v>
      </c>
      <c r="G16" s="17" t="n">
        <f aca="false">ROUND(E16/D16*100,1)</f>
        <v>97.7</v>
      </c>
      <c r="I16" s="15" t="n">
        <v>2989483815</v>
      </c>
    </row>
    <row r="17" customFormat="false" ht="15" hidden="false" customHeight="true" outlineLevel="0" collapsed="false">
      <c r="A17" s="18"/>
      <c r="B17" s="19" t="s">
        <v>21</v>
      </c>
      <c r="C17" s="20"/>
      <c r="D17" s="21" t="n">
        <v>1008396143</v>
      </c>
      <c r="E17" s="21" t="n">
        <v>978288559</v>
      </c>
      <c r="F17" s="22" t="n">
        <f aca="false">ROUND(D17/I17*100,1)</f>
        <v>102.9</v>
      </c>
      <c r="G17" s="23" t="n">
        <f aca="false">ROUND(E17/D17*100,1)</f>
        <v>97</v>
      </c>
      <c r="I17" s="21" t="n">
        <v>980230843</v>
      </c>
    </row>
    <row r="18" customFormat="false" ht="15" hidden="false" customHeight="true" outlineLevel="0" collapsed="false">
      <c r="A18" s="12"/>
      <c r="B18" s="13" t="s">
        <v>22</v>
      </c>
      <c r="C18" s="14"/>
      <c r="D18" s="15" t="n">
        <v>248541969</v>
      </c>
      <c r="E18" s="15" t="n">
        <v>244774335</v>
      </c>
      <c r="F18" s="16" t="n">
        <f aca="false">ROUND(D18/I18*100,1)</f>
        <v>104.6</v>
      </c>
      <c r="G18" s="17" t="n">
        <f aca="false">ROUND(E18/D18*100,1)</f>
        <v>98.5</v>
      </c>
      <c r="I18" s="15" t="n">
        <v>237692511</v>
      </c>
    </row>
    <row r="19" customFormat="false" ht="15" hidden="false" customHeight="true" outlineLevel="0" collapsed="false">
      <c r="A19" s="12"/>
      <c r="B19" s="13" t="s">
        <v>23</v>
      </c>
      <c r="C19" s="14"/>
      <c r="D19" s="15" t="n">
        <v>128865167</v>
      </c>
      <c r="E19" s="15" t="n">
        <v>125857711</v>
      </c>
      <c r="F19" s="16" t="n">
        <f aca="false">ROUND(D19/I19*100,1)</f>
        <v>105.9</v>
      </c>
      <c r="G19" s="17" t="n">
        <f aca="false">ROUND(E19/D19*100,1)</f>
        <v>97.7</v>
      </c>
      <c r="I19" s="15" t="n">
        <v>121653799</v>
      </c>
    </row>
    <row r="20" customFormat="false" ht="15" hidden="false" customHeight="true" outlineLevel="0" collapsed="false">
      <c r="A20" s="12"/>
      <c r="B20" s="13" t="s">
        <v>24</v>
      </c>
      <c r="C20" s="14"/>
      <c r="D20" s="15" t="n">
        <v>129354427</v>
      </c>
      <c r="E20" s="15" t="n">
        <v>125863934</v>
      </c>
      <c r="F20" s="16" t="n">
        <f aca="false">ROUND(D20/I20*100,1)</f>
        <v>103.4</v>
      </c>
      <c r="G20" s="17" t="n">
        <f aca="false">ROUND(E20/D20*100,1)</f>
        <v>97.3</v>
      </c>
      <c r="I20" s="15" t="n">
        <v>125101200</v>
      </c>
    </row>
    <row r="21" customFormat="false" ht="15" hidden="false" customHeight="true" outlineLevel="0" collapsed="false">
      <c r="A21" s="18"/>
      <c r="B21" s="19" t="s">
        <v>25</v>
      </c>
      <c r="C21" s="20"/>
      <c r="D21" s="21" t="n">
        <v>105366983</v>
      </c>
      <c r="E21" s="21" t="n">
        <v>97017313</v>
      </c>
      <c r="F21" s="22" t="n">
        <f aca="false">ROUND(D21/I21*100,1)</f>
        <v>99.9</v>
      </c>
      <c r="G21" s="23" t="n">
        <f aca="false">ROUND(E21/D21*100,1)</f>
        <v>92.1</v>
      </c>
      <c r="I21" s="21" t="n">
        <v>105510596</v>
      </c>
    </row>
    <row r="22" customFormat="false" ht="15" hidden="false" customHeight="true" outlineLevel="0" collapsed="false">
      <c r="A22" s="12"/>
      <c r="B22" s="13" t="s">
        <v>26</v>
      </c>
      <c r="C22" s="14"/>
      <c r="D22" s="15" t="n">
        <v>99402206</v>
      </c>
      <c r="E22" s="15" t="n">
        <v>94883874</v>
      </c>
      <c r="F22" s="16" t="n">
        <f aca="false">ROUND(D22/I22*100,1)</f>
        <v>103.2</v>
      </c>
      <c r="G22" s="17" t="n">
        <f aca="false">ROUND(E22/D22*100,1)</f>
        <v>95.5</v>
      </c>
      <c r="I22" s="15" t="n">
        <v>96308521</v>
      </c>
    </row>
    <row r="23" customFormat="false" ht="15" hidden="false" customHeight="true" outlineLevel="0" collapsed="false">
      <c r="A23" s="12"/>
      <c r="B23" s="13" t="s">
        <v>27</v>
      </c>
      <c r="C23" s="14"/>
      <c r="D23" s="15" t="n">
        <v>217283735</v>
      </c>
      <c r="E23" s="15" t="n">
        <v>211105834</v>
      </c>
      <c r="F23" s="16" t="n">
        <f aca="false">ROUND(D23/I23*100,1)</f>
        <v>102.2</v>
      </c>
      <c r="G23" s="17" t="n">
        <f aca="false">ROUND(E23/D23*100,1)</f>
        <v>97.2</v>
      </c>
      <c r="I23" s="15" t="n">
        <v>212701288</v>
      </c>
    </row>
    <row r="24" customFormat="false" ht="15" hidden="false" customHeight="true" outlineLevel="0" collapsed="false">
      <c r="A24" s="12"/>
      <c r="B24" s="13" t="s">
        <v>28</v>
      </c>
      <c r="C24" s="14"/>
      <c r="D24" s="15" t="n">
        <v>216680226</v>
      </c>
      <c r="E24" s="15" t="n">
        <v>208951739</v>
      </c>
      <c r="F24" s="16" t="n">
        <f aca="false">ROUND(D24/I24*100,1)</f>
        <v>103.1</v>
      </c>
      <c r="G24" s="17" t="n">
        <f aca="false">ROUND(E24/D24*100,1)</f>
        <v>96.4</v>
      </c>
      <c r="I24" s="15" t="n">
        <v>210100581</v>
      </c>
    </row>
    <row r="25" customFormat="false" ht="15" hidden="false" customHeight="true" outlineLevel="0" collapsed="false">
      <c r="A25" s="12"/>
      <c r="B25" s="13" t="s">
        <v>29</v>
      </c>
      <c r="C25" s="14"/>
      <c r="D25" s="15" t="n">
        <v>471185945</v>
      </c>
      <c r="E25" s="15" t="n">
        <v>456541993</v>
      </c>
      <c r="F25" s="16" t="n">
        <f aca="false">ROUND(D25/I25*100,1)</f>
        <v>104.1</v>
      </c>
      <c r="G25" s="17" t="n">
        <f aca="false">ROUND(E25/D25*100,1)</f>
        <v>96.9</v>
      </c>
      <c r="I25" s="15" t="n">
        <v>452566818</v>
      </c>
    </row>
    <row r="26" customFormat="false" ht="15" hidden="false" customHeight="true" outlineLevel="0" collapsed="false">
      <c r="A26" s="12"/>
      <c r="B26" s="13" t="s">
        <v>30</v>
      </c>
      <c r="C26" s="14"/>
      <c r="D26" s="15" t="n">
        <v>1125209341</v>
      </c>
      <c r="E26" s="15" t="n">
        <v>1094697748</v>
      </c>
      <c r="F26" s="16" t="n">
        <f aca="false">ROUND(D26/I26*100,1)</f>
        <v>104.7</v>
      </c>
      <c r="G26" s="17" t="n">
        <f aca="false">ROUND(E26/D26*100,1)</f>
        <v>97.3</v>
      </c>
      <c r="I26" s="15" t="n">
        <v>1074484365</v>
      </c>
    </row>
    <row r="27" customFormat="false" ht="15" hidden="false" customHeight="true" outlineLevel="0" collapsed="false">
      <c r="A27" s="18"/>
      <c r="B27" s="19" t="s">
        <v>31</v>
      </c>
      <c r="C27" s="20"/>
      <c r="D27" s="21" t="n">
        <v>228104993</v>
      </c>
      <c r="E27" s="21" t="n">
        <v>221958374</v>
      </c>
      <c r="F27" s="22" t="n">
        <f aca="false">ROUND(D27/I27*100,1)</f>
        <v>103.6</v>
      </c>
      <c r="G27" s="23" t="n">
        <f aca="false">ROUND(E27/D27*100,1)</f>
        <v>97.3</v>
      </c>
      <c r="I27" s="21" t="n">
        <v>220274596</v>
      </c>
    </row>
    <row r="28" customFormat="false" ht="15" hidden="false" customHeight="true" outlineLevel="0" collapsed="false">
      <c r="A28" s="12"/>
      <c r="B28" s="13" t="s">
        <v>32</v>
      </c>
      <c r="C28" s="14"/>
      <c r="D28" s="15" t="n">
        <v>148892571</v>
      </c>
      <c r="E28" s="15" t="n">
        <v>144195078</v>
      </c>
      <c r="F28" s="16" t="n">
        <f aca="false">ROUND(D28/I28*100,1)</f>
        <v>104.9</v>
      </c>
      <c r="G28" s="17" t="n">
        <f aca="false">ROUND(E28/D28*100,1)</f>
        <v>96.8</v>
      </c>
      <c r="I28" s="15" t="n">
        <v>141999041</v>
      </c>
    </row>
    <row r="29" customFormat="false" ht="15" hidden="false" customHeight="true" outlineLevel="0" collapsed="false">
      <c r="A29" s="12"/>
      <c r="B29" s="13" t="s">
        <v>33</v>
      </c>
      <c r="C29" s="14"/>
      <c r="D29" s="15" t="n">
        <v>284948680</v>
      </c>
      <c r="E29" s="15" t="n">
        <v>278360854</v>
      </c>
      <c r="F29" s="16" t="n">
        <f aca="false">ROUND(D29/I29*100,1)</f>
        <v>118.9</v>
      </c>
      <c r="G29" s="17" t="n">
        <f aca="false">ROUND(E29/D29*100,1)</f>
        <v>97.7</v>
      </c>
      <c r="I29" s="15" t="n">
        <v>239556138</v>
      </c>
    </row>
    <row r="30" customFormat="false" ht="15" hidden="false" customHeight="true" outlineLevel="0" collapsed="false">
      <c r="A30" s="12"/>
      <c r="B30" s="13" t="s">
        <v>34</v>
      </c>
      <c r="C30" s="14"/>
      <c r="D30" s="15" t="n">
        <v>1233908162</v>
      </c>
      <c r="E30" s="15" t="n">
        <v>1195195158</v>
      </c>
      <c r="F30" s="16" t="n">
        <f aca="false">ROUND(D30/I30*100,1)</f>
        <v>103.4</v>
      </c>
      <c r="G30" s="17" t="n">
        <f aca="false">ROUND(E30/D30*100,1)</f>
        <v>96.9</v>
      </c>
      <c r="I30" s="15" t="n">
        <v>1193457196</v>
      </c>
    </row>
    <row r="31" customFormat="false" ht="15" hidden="false" customHeight="true" outlineLevel="0" collapsed="false">
      <c r="A31" s="12"/>
      <c r="B31" s="13" t="s">
        <v>35</v>
      </c>
      <c r="C31" s="14"/>
      <c r="D31" s="15" t="n">
        <v>597614329</v>
      </c>
      <c r="E31" s="15" t="n">
        <v>569382152</v>
      </c>
      <c r="F31" s="16" t="n">
        <f aca="false">ROUND(D31/I31*100,1)</f>
        <v>107</v>
      </c>
      <c r="G31" s="17" t="n">
        <f aca="false">ROUND(E31/D31*100,1)</f>
        <v>95.3</v>
      </c>
      <c r="I31" s="15" t="n">
        <v>558311216</v>
      </c>
    </row>
    <row r="32" customFormat="false" ht="15" hidden="false" customHeight="true" outlineLevel="0" collapsed="false">
      <c r="A32" s="12"/>
      <c r="B32" s="13" t="s">
        <v>36</v>
      </c>
      <c r="C32" s="14"/>
      <c r="D32" s="15" t="n">
        <v>111437629</v>
      </c>
      <c r="E32" s="15" t="n">
        <v>105504061</v>
      </c>
      <c r="F32" s="16" t="n">
        <f aca="false">ROUND(D32/I32*100,1)</f>
        <v>101.3</v>
      </c>
      <c r="G32" s="17" t="n">
        <f aca="false">ROUND(E32/D32*100,1)</f>
        <v>94.7</v>
      </c>
      <c r="I32" s="15" t="n">
        <v>109976381</v>
      </c>
    </row>
    <row r="33" customFormat="false" ht="15" hidden="false" customHeight="true" outlineLevel="0" collapsed="false">
      <c r="A33" s="18"/>
      <c r="B33" s="19" t="s">
        <v>37</v>
      </c>
      <c r="C33" s="20"/>
      <c r="D33" s="21" t="n">
        <v>86240766</v>
      </c>
      <c r="E33" s="21" t="n">
        <v>82821603</v>
      </c>
      <c r="F33" s="22" t="n">
        <f aca="false">ROUND(D33/I33*100,1)</f>
        <v>100.4</v>
      </c>
      <c r="G33" s="23" t="n">
        <f aca="false">ROUND(E33/D33*100,1)</f>
        <v>96</v>
      </c>
      <c r="I33" s="21" t="n">
        <v>85933736</v>
      </c>
    </row>
    <row r="34" customFormat="false" ht="15" hidden="false" customHeight="true" outlineLevel="0" collapsed="false">
      <c r="A34" s="12"/>
      <c r="B34" s="13" t="s">
        <v>38</v>
      </c>
      <c r="C34" s="14"/>
      <c r="D34" s="15" t="n">
        <v>50535891</v>
      </c>
      <c r="E34" s="15" t="n">
        <v>49574698</v>
      </c>
      <c r="F34" s="16" t="n">
        <f aca="false">ROUND(D34/I34*100,1)</f>
        <v>100.4</v>
      </c>
      <c r="G34" s="17" t="n">
        <f aca="false">ROUND(E34/D34*100,1)</f>
        <v>98.1</v>
      </c>
      <c r="I34" s="15" t="n">
        <v>50315019</v>
      </c>
    </row>
    <row r="35" customFormat="false" ht="15" hidden="false" customHeight="true" outlineLevel="0" collapsed="false">
      <c r="A35" s="12"/>
      <c r="B35" s="13" t="s">
        <v>39</v>
      </c>
      <c r="C35" s="14"/>
      <c r="D35" s="15" t="n">
        <v>61277796</v>
      </c>
      <c r="E35" s="15" t="n">
        <v>60003565</v>
      </c>
      <c r="F35" s="16" t="n">
        <f aca="false">ROUND(D35/I35*100,1)</f>
        <v>103.3</v>
      </c>
      <c r="G35" s="17" t="n">
        <f aca="false">ROUND(E35/D35*100,1)</f>
        <v>97.9</v>
      </c>
      <c r="I35" s="15" t="n">
        <v>59298482</v>
      </c>
    </row>
    <row r="36" customFormat="false" ht="15" hidden="false" customHeight="true" outlineLevel="0" collapsed="false">
      <c r="A36" s="12"/>
      <c r="B36" s="13" t="s">
        <v>40</v>
      </c>
      <c r="C36" s="14"/>
      <c r="D36" s="15" t="n">
        <v>229498756</v>
      </c>
      <c r="E36" s="15" t="n">
        <v>222215054</v>
      </c>
      <c r="F36" s="16" t="n">
        <f aca="false">ROUND(D36/I36*100,1)</f>
        <v>115.8</v>
      </c>
      <c r="G36" s="17" t="n">
        <f aca="false">ROUND(E36/D36*100,1)</f>
        <v>96.8</v>
      </c>
      <c r="I36" s="15" t="n">
        <v>198186014</v>
      </c>
    </row>
    <row r="37" customFormat="false" ht="15" hidden="false" customHeight="true" outlineLevel="0" collapsed="false">
      <c r="A37" s="12"/>
      <c r="B37" s="13" t="s">
        <v>41</v>
      </c>
      <c r="C37" s="14"/>
      <c r="D37" s="15" t="n">
        <v>316979971</v>
      </c>
      <c r="E37" s="15" t="n">
        <v>307543227</v>
      </c>
      <c r="F37" s="16" t="n">
        <f aca="false">ROUND(D37/I37*100,1)</f>
        <v>108.2</v>
      </c>
      <c r="G37" s="17" t="n">
        <f aca="false">ROUND(E37/D37*100,1)</f>
        <v>97</v>
      </c>
      <c r="I37" s="15" t="n">
        <v>292891886</v>
      </c>
    </row>
    <row r="38" customFormat="false" ht="15" hidden="false" customHeight="true" outlineLevel="0" collapsed="false">
      <c r="A38" s="12"/>
      <c r="B38" s="13" t="s">
        <v>42</v>
      </c>
      <c r="C38" s="14"/>
      <c r="D38" s="15" t="n">
        <v>169021833</v>
      </c>
      <c r="E38" s="15" t="n">
        <v>165321075</v>
      </c>
      <c r="F38" s="16" t="n">
        <f aca="false">ROUND(D38/I38*100,1)</f>
        <v>108.6</v>
      </c>
      <c r="G38" s="17" t="n">
        <f aca="false">ROUND(E38/D38*100,1)</f>
        <v>97.8</v>
      </c>
      <c r="I38" s="15" t="n">
        <v>155589117</v>
      </c>
    </row>
    <row r="39" customFormat="false" ht="15" hidden="false" customHeight="true" outlineLevel="0" collapsed="false">
      <c r="A39" s="24"/>
      <c r="B39" s="25" t="s">
        <v>43</v>
      </c>
      <c r="C39" s="26"/>
      <c r="D39" s="27" t="n">
        <v>79753179</v>
      </c>
      <c r="E39" s="27" t="n">
        <v>78002102</v>
      </c>
      <c r="F39" s="28" t="n">
        <f aca="false">ROUND(D39/I39*100,1)</f>
        <v>101.6</v>
      </c>
      <c r="G39" s="29" t="n">
        <f aca="false">ROUND(E39/D39*100,1)</f>
        <v>97.8</v>
      </c>
      <c r="I39" s="27" t="n">
        <v>78497057</v>
      </c>
    </row>
    <row r="40" customFormat="false" ht="15" hidden="false" customHeight="true" outlineLevel="0" collapsed="false">
      <c r="A40" s="12"/>
      <c r="B40" s="13" t="s">
        <v>44</v>
      </c>
      <c r="C40" s="14"/>
      <c r="D40" s="15" t="n">
        <v>112163967</v>
      </c>
      <c r="E40" s="15" t="n">
        <v>109217519</v>
      </c>
      <c r="F40" s="16" t="n">
        <f aca="false">ROUND(D40/I40*100,1)</f>
        <v>103.9</v>
      </c>
      <c r="G40" s="17" t="n">
        <f aca="false">ROUND(E40/D40*100,1)</f>
        <v>97.4</v>
      </c>
      <c r="I40" s="15" t="n">
        <v>107947076</v>
      </c>
    </row>
    <row r="41" customFormat="false" ht="15" hidden="false" customHeight="true" outlineLevel="0" collapsed="false">
      <c r="A41" s="12"/>
      <c r="B41" s="13" t="s">
        <v>45</v>
      </c>
      <c r="C41" s="14"/>
      <c r="D41" s="15" t="n">
        <v>133349187</v>
      </c>
      <c r="E41" s="15" t="n">
        <v>128131866</v>
      </c>
      <c r="F41" s="16" t="n">
        <f aca="false">ROUND(D41/I41*100,1)</f>
        <v>105</v>
      </c>
      <c r="G41" s="17" t="n">
        <f aca="false">ROUND(E41/D41*100,1)</f>
        <v>96.1</v>
      </c>
      <c r="I41" s="15" t="n">
        <v>127034493</v>
      </c>
    </row>
    <row r="42" customFormat="false" ht="15" hidden="false" customHeight="true" outlineLevel="0" collapsed="false">
      <c r="A42" s="18"/>
      <c r="B42" s="19" t="s">
        <v>46</v>
      </c>
      <c r="C42" s="20"/>
      <c r="D42" s="21" t="n">
        <v>58032612</v>
      </c>
      <c r="E42" s="21" t="n">
        <v>55247685</v>
      </c>
      <c r="F42" s="22" t="n">
        <f aca="false">ROUND(D42/I42*100,1)</f>
        <v>101.7</v>
      </c>
      <c r="G42" s="23" t="n">
        <f aca="false">ROUND(E42/D42*100,1)</f>
        <v>95.2</v>
      </c>
      <c r="I42" s="21" t="n">
        <v>57068181</v>
      </c>
    </row>
    <row r="43" customFormat="false" ht="15" hidden="false" customHeight="true" outlineLevel="0" collapsed="false">
      <c r="A43" s="12"/>
      <c r="B43" s="13" t="s">
        <v>47</v>
      </c>
      <c r="C43" s="14"/>
      <c r="D43" s="15" t="n">
        <v>521725285</v>
      </c>
      <c r="E43" s="15" t="n">
        <v>500867508</v>
      </c>
      <c r="F43" s="16" t="n">
        <f aca="false">ROUND(D43/I43*100,1)</f>
        <v>102.3</v>
      </c>
      <c r="G43" s="17" t="n">
        <f aca="false">ROUND(E43/D43*100,1)</f>
        <v>96</v>
      </c>
      <c r="I43" s="15" t="n">
        <v>509756245</v>
      </c>
    </row>
    <row r="44" customFormat="false" ht="15" hidden="false" customHeight="true" outlineLevel="0" collapsed="false">
      <c r="A44" s="12"/>
      <c r="B44" s="13" t="s">
        <v>48</v>
      </c>
      <c r="C44" s="14"/>
      <c r="D44" s="15" t="n">
        <v>78308459</v>
      </c>
      <c r="E44" s="15" t="n">
        <v>76145907</v>
      </c>
      <c r="F44" s="16" t="n">
        <f aca="false">ROUND(D44/I44*100,1)</f>
        <v>101.8</v>
      </c>
      <c r="G44" s="17" t="n">
        <f aca="false">ROUND(E44/D44*100,1)</f>
        <v>97.2</v>
      </c>
      <c r="I44" s="15" t="n">
        <v>76957839</v>
      </c>
    </row>
    <row r="45" customFormat="false" ht="15" hidden="false" customHeight="true" outlineLevel="0" collapsed="false">
      <c r="A45" s="12"/>
      <c r="B45" s="13" t="s">
        <v>49</v>
      </c>
      <c r="C45" s="14"/>
      <c r="D45" s="15" t="n">
        <v>98609133</v>
      </c>
      <c r="E45" s="15" t="n">
        <v>95349191</v>
      </c>
      <c r="F45" s="16" t="n">
        <f aca="false">ROUND(D45/I45*100,1)</f>
        <v>101.1</v>
      </c>
      <c r="G45" s="17" t="n">
        <f aca="false">ROUND(E45/D45*100,1)</f>
        <v>96.7</v>
      </c>
      <c r="I45" s="15" t="n">
        <v>97510144</v>
      </c>
    </row>
    <row r="46" customFormat="false" ht="15" hidden="false" customHeight="true" outlineLevel="0" collapsed="false">
      <c r="A46" s="12"/>
      <c r="B46" s="13" t="s">
        <v>50</v>
      </c>
      <c r="C46" s="14"/>
      <c r="D46" s="15" t="n">
        <v>146663031</v>
      </c>
      <c r="E46" s="15" t="n">
        <v>142104111</v>
      </c>
      <c r="F46" s="16" t="n">
        <f aca="false">ROUND(D46/I46*100,1)</f>
        <v>98.5</v>
      </c>
      <c r="G46" s="17" t="n">
        <f aca="false">ROUND(E46/D46*100,1)</f>
        <v>96.9</v>
      </c>
      <c r="I46" s="15" t="n">
        <v>148918086</v>
      </c>
    </row>
    <row r="47" customFormat="false" ht="15" hidden="false" customHeight="true" outlineLevel="0" collapsed="false">
      <c r="A47" s="12"/>
      <c r="B47" s="13" t="s">
        <v>51</v>
      </c>
      <c r="C47" s="14"/>
      <c r="D47" s="15" t="n">
        <v>109752344</v>
      </c>
      <c r="E47" s="15" t="n">
        <v>106750962</v>
      </c>
      <c r="F47" s="16" t="n">
        <f aca="false">ROUND(D47/I47*100,1)</f>
        <v>106.3</v>
      </c>
      <c r="G47" s="17" t="n">
        <f aca="false">ROUND(E47/D47*100,1)</f>
        <v>97.3</v>
      </c>
      <c r="I47" s="15" t="n">
        <v>103218725</v>
      </c>
    </row>
    <row r="48" customFormat="false" ht="15" hidden="false" customHeight="true" outlineLevel="0" collapsed="false">
      <c r="A48" s="12"/>
      <c r="B48" s="13" t="s">
        <v>52</v>
      </c>
      <c r="C48" s="14"/>
      <c r="D48" s="15" t="n">
        <v>88025054</v>
      </c>
      <c r="E48" s="15" t="n">
        <v>85444299</v>
      </c>
      <c r="F48" s="16" t="n">
        <f aca="false">ROUND(D48/I48*100,1)</f>
        <v>104.1</v>
      </c>
      <c r="G48" s="17" t="n">
        <f aca="false">ROUND(E48/D48*100,1)</f>
        <v>97.1</v>
      </c>
      <c r="I48" s="15" t="n">
        <v>84549566</v>
      </c>
    </row>
    <row r="49" customFormat="false" ht="15" hidden="false" customHeight="true" outlineLevel="0" collapsed="false">
      <c r="A49" s="12"/>
      <c r="B49" s="13" t="s">
        <v>53</v>
      </c>
      <c r="C49" s="14"/>
      <c r="D49" s="15" t="n">
        <v>133502378</v>
      </c>
      <c r="E49" s="15" t="n">
        <v>128951792</v>
      </c>
      <c r="F49" s="16" t="n">
        <f aca="false">ROUND(D49/I49*100,1)</f>
        <v>103.4</v>
      </c>
      <c r="G49" s="17" t="n">
        <f aca="false">ROUND(E49/D49*100,1)</f>
        <v>96.6</v>
      </c>
      <c r="I49" s="15" t="n">
        <v>129113053</v>
      </c>
    </row>
    <row r="50" customFormat="false" ht="15" hidden="false" customHeight="true" outlineLevel="0" collapsed="false">
      <c r="A50" s="18"/>
      <c r="B50" s="19" t="s">
        <v>54</v>
      </c>
      <c r="C50" s="20"/>
      <c r="D50" s="21" t="n">
        <v>92545181</v>
      </c>
      <c r="E50" s="21" t="n">
        <v>87932500</v>
      </c>
      <c r="F50" s="22" t="n">
        <f aca="false">ROUND(D50/I50*100,1)</f>
        <v>100.8</v>
      </c>
      <c r="G50" s="23" t="n">
        <f aca="false">ROUND(E50/D50*100,1)</f>
        <v>95</v>
      </c>
      <c r="I50" s="21" t="n">
        <v>91790256</v>
      </c>
    </row>
    <row r="51" s="36" customFormat="true" ht="15" hidden="false" customHeight="true" outlineLevel="0" collapsed="false">
      <c r="A51" s="30"/>
      <c r="B51" s="31" t="s">
        <v>55</v>
      </c>
      <c r="C51" s="32"/>
      <c r="D51" s="33" t="n">
        <f aca="false">SUM(D4:D50)</f>
        <v>15719281029</v>
      </c>
      <c r="E51" s="33" t="n">
        <f aca="false">SUM(E4:E50)</f>
        <v>15226925274</v>
      </c>
      <c r="F51" s="34" t="n">
        <f aca="false">ROUND(D51/I51*100,1)</f>
        <v>104.7</v>
      </c>
      <c r="G51" s="35" t="n">
        <f aca="false">ROUND(E51/D51*100,1)</f>
        <v>96.9</v>
      </c>
      <c r="I51" s="33" t="n">
        <f aca="false">SUM(I4:I50)</f>
        <v>15015498504</v>
      </c>
    </row>
    <row r="52" customFormat="false" ht="12" hidden="false" customHeight="false" outlineLevel="0" collapsed="false">
      <c r="B52" s="4" t="s">
        <v>56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user</cp:lastModifiedBy>
  <cp:lastPrinted>2006-11-10T00:26:21Z</cp:lastPrinted>
  <dcterms:modified xsi:type="dcterms:W3CDTF">2006-11-10T00:26:24Z</dcterms:modified>
  <cp:revision>0</cp:revision>
  <dc:subject/>
  <dc:title/>
</cp:coreProperties>
</file>