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4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24143104</v>
      </c>
      <c r="E4" s="15" t="n">
        <v>502947981</v>
      </c>
      <c r="F4" s="16" t="n">
        <f aca="false">ROUND(D4/I4*100,1)</f>
        <v>101.5</v>
      </c>
      <c r="G4" s="17" t="n">
        <f aca="false">ROUND(E4/D4*100,1)</f>
        <v>96</v>
      </c>
      <c r="I4" s="15" t="n">
        <v>516445815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26040313</v>
      </c>
      <c r="E5" s="15" t="n">
        <v>122502582</v>
      </c>
      <c r="F5" s="16" t="n">
        <f aca="false">ROUND(D5/I5*100,1)</f>
        <v>103.8</v>
      </c>
      <c r="G5" s="17" t="n">
        <f aca="false">ROUND(E5/D5*100,1)</f>
        <v>97.2</v>
      </c>
      <c r="I5" s="15" t="n">
        <v>121404205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11918925</v>
      </c>
      <c r="E6" s="15" t="n">
        <v>109091323</v>
      </c>
      <c r="F6" s="16" t="n">
        <f aca="false">ROUND(D6/I6*100,1)</f>
        <v>110.9</v>
      </c>
      <c r="G6" s="17" t="n">
        <f aca="false">ROUND(E6/D6*100,1)</f>
        <v>97.5</v>
      </c>
      <c r="I6" s="15" t="n">
        <v>100875977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50847531</v>
      </c>
      <c r="E7" s="15" t="n">
        <v>242871253</v>
      </c>
      <c r="F7" s="16" t="n">
        <f aca="false">ROUND(D7/I7*100,1)</f>
        <v>116.6</v>
      </c>
      <c r="G7" s="17" t="n">
        <f aca="false">ROUND(E7/D7*100,1)</f>
        <v>96.8</v>
      </c>
      <c r="I7" s="15" t="n">
        <v>215060001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81600110</v>
      </c>
      <c r="E8" s="15" t="n">
        <v>78948085</v>
      </c>
      <c r="F8" s="16" t="n">
        <f aca="false">ROUND(D8/I8*100,1)</f>
        <v>102.5</v>
      </c>
      <c r="G8" s="17" t="n">
        <f aca="false">ROUND(E8/D8*100,1)</f>
        <v>96.7</v>
      </c>
      <c r="I8" s="15" t="n">
        <v>79601101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97568294</v>
      </c>
      <c r="E9" s="15" t="n">
        <v>94557712</v>
      </c>
      <c r="F9" s="16" t="n">
        <f aca="false">ROUND(D9/I9*100,1)</f>
        <v>106.1</v>
      </c>
      <c r="G9" s="17" t="n">
        <f aca="false">ROUND(E9/D9*100,1)</f>
        <v>96.9</v>
      </c>
      <c r="I9" s="15" t="n">
        <v>91967667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191964819</v>
      </c>
      <c r="E10" s="21" t="n">
        <v>186418435</v>
      </c>
      <c r="F10" s="22" t="n">
        <f aca="false">ROUND(D10/I10*100,1)</f>
        <v>108.8</v>
      </c>
      <c r="G10" s="23" t="n">
        <f aca="false">ROUND(E10/D10*100,1)</f>
        <v>97.1</v>
      </c>
      <c r="I10" s="21" t="n">
        <v>176487426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36291623</v>
      </c>
      <c r="E11" s="15" t="n">
        <v>322343888</v>
      </c>
      <c r="F11" s="16" t="n">
        <f aca="false">ROUND(D11/I11*100,1)</f>
        <v>105.1</v>
      </c>
      <c r="G11" s="17" t="n">
        <f aca="false">ROUND(E11/D11*100,1)</f>
        <v>95.9</v>
      </c>
      <c r="I11" s="15" t="n">
        <v>320104692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14088464</v>
      </c>
      <c r="E12" s="15" t="n">
        <v>204319657</v>
      </c>
      <c r="F12" s="16" t="n">
        <f aca="false">ROUND(D12/I12*100,1)</f>
        <v>101.2</v>
      </c>
      <c r="G12" s="17" t="n">
        <f aca="false">ROUND(E12/D12*100,1)</f>
        <v>95.4</v>
      </c>
      <c r="I12" s="15" t="n">
        <v>211500904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06437492</v>
      </c>
      <c r="E13" s="15" t="n">
        <v>197468745</v>
      </c>
      <c r="F13" s="16" t="n">
        <f aca="false">ROUND(D13/I13*100,1)</f>
        <v>100.8</v>
      </c>
      <c r="G13" s="17" t="n">
        <f aca="false">ROUND(E13/D13*100,1)</f>
        <v>95.7</v>
      </c>
      <c r="I13" s="15" t="n">
        <v>204841319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689091060</v>
      </c>
      <c r="E14" s="15" t="n">
        <v>654109835</v>
      </c>
      <c r="F14" s="16" t="n">
        <f aca="false">ROUND(D14/I14*100,1)</f>
        <v>102.5</v>
      </c>
      <c r="G14" s="17" t="n">
        <f aca="false">ROUND(E14/D14*100,1)</f>
        <v>94.9</v>
      </c>
      <c r="I14" s="15" t="n">
        <v>671985787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753560316</v>
      </c>
      <c r="E15" s="15" t="n">
        <v>717854441</v>
      </c>
      <c r="F15" s="16" t="n">
        <f aca="false">ROUND(D15/I15*100,1)</f>
        <v>102</v>
      </c>
      <c r="G15" s="17" t="n">
        <f aca="false">ROUND(E15/D15*100,1)</f>
        <v>95.3</v>
      </c>
      <c r="I15" s="15" t="n">
        <v>738511265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2764337441</v>
      </c>
      <c r="E16" s="15" t="n">
        <v>2674682467</v>
      </c>
      <c r="F16" s="16" t="n">
        <f aca="false">ROUND(D16/I16*100,1)</f>
        <v>102</v>
      </c>
      <c r="G16" s="17" t="n">
        <f aca="false">ROUND(E16/D16*100,1)</f>
        <v>96.8</v>
      </c>
      <c r="I16" s="15" t="n">
        <v>2710455399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032691370</v>
      </c>
      <c r="E17" s="21" t="n">
        <v>997508794</v>
      </c>
      <c r="F17" s="22" t="n">
        <f aca="false">ROUND(D17/I17*100,1)</f>
        <v>101</v>
      </c>
      <c r="G17" s="23" t="n">
        <f aca="false">ROUND(E17/D17*100,1)</f>
        <v>96.6</v>
      </c>
      <c r="I17" s="21" t="n">
        <v>1022396836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31580316</v>
      </c>
      <c r="E18" s="15" t="n">
        <v>226892313</v>
      </c>
      <c r="F18" s="16" t="n">
        <f aca="false">ROUND(D18/I18*100,1)</f>
        <v>102.9</v>
      </c>
      <c r="G18" s="17" t="n">
        <f aca="false">ROUND(E18/D18*100,1)</f>
        <v>98</v>
      </c>
      <c r="I18" s="15" t="n">
        <v>225123290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18013476</v>
      </c>
      <c r="E19" s="15" t="n">
        <v>114673723</v>
      </c>
      <c r="F19" s="16" t="n">
        <f aca="false">ROUND(D19/I19*100,1)</f>
        <v>99.5</v>
      </c>
      <c r="G19" s="17" t="n">
        <f aca="false">ROUND(E19/D19*100,1)</f>
        <v>97.2</v>
      </c>
      <c r="I19" s="15" t="n">
        <v>118632187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24230980</v>
      </c>
      <c r="E20" s="15" t="n">
        <v>119711812</v>
      </c>
      <c r="F20" s="16" t="n">
        <f aca="false">ROUND(D20/I20*100,1)</f>
        <v>103.1</v>
      </c>
      <c r="G20" s="17" t="n">
        <f aca="false">ROUND(E20/D20*100,1)</f>
        <v>96.4</v>
      </c>
      <c r="I20" s="15" t="n">
        <v>120488741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95387794</v>
      </c>
      <c r="E21" s="21" t="n">
        <v>92657063</v>
      </c>
      <c r="F21" s="22" t="n">
        <f aca="false">ROUND(D21/I21*100,1)</f>
        <v>107.8</v>
      </c>
      <c r="G21" s="23" t="n">
        <f aca="false">ROUND(E21/D21*100,1)</f>
        <v>97.1</v>
      </c>
      <c r="I21" s="21" t="n">
        <v>88511365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86492875</v>
      </c>
      <c r="E22" s="15" t="n">
        <v>83268991</v>
      </c>
      <c r="F22" s="16" t="n">
        <f aca="false">ROUND(D22/I22*100,1)</f>
        <v>99.1</v>
      </c>
      <c r="G22" s="17" t="n">
        <f aca="false">ROUND(E22/D22*100,1)</f>
        <v>96.3</v>
      </c>
      <c r="I22" s="15" t="n">
        <v>87321867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198754712</v>
      </c>
      <c r="E23" s="15" t="n">
        <v>193152174</v>
      </c>
      <c r="F23" s="16" t="n">
        <f aca="false">ROUND(D23/I23*100,1)</f>
        <v>101.3</v>
      </c>
      <c r="G23" s="17" t="n">
        <f aca="false">ROUND(E23/D23*100,1)</f>
        <v>97.2</v>
      </c>
      <c r="I23" s="15" t="n">
        <v>196228664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07377229</v>
      </c>
      <c r="E24" s="15" t="n">
        <v>199912132</v>
      </c>
      <c r="F24" s="16" t="n">
        <f aca="false">ROUND(D24/I24*100,1)</f>
        <v>101.8</v>
      </c>
      <c r="G24" s="17" t="n">
        <f aca="false">ROUND(E24/D24*100,1)</f>
        <v>96.4</v>
      </c>
      <c r="I24" s="15" t="n">
        <v>203745227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23282627</v>
      </c>
      <c r="E25" s="15" t="n">
        <v>406286459</v>
      </c>
      <c r="F25" s="16" t="n">
        <f aca="false">ROUND(D25/I25*100,1)</f>
        <v>101.3</v>
      </c>
      <c r="G25" s="17" t="n">
        <f aca="false">ROUND(E25/D25*100,1)</f>
        <v>96</v>
      </c>
      <c r="I25" s="15" t="n">
        <v>417652392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958242204</v>
      </c>
      <c r="E26" s="15" t="n">
        <v>925455239</v>
      </c>
      <c r="F26" s="16" t="n">
        <f aca="false">ROUND(D26/I26*100,1)</f>
        <v>103.2</v>
      </c>
      <c r="G26" s="17" t="n">
        <f aca="false">ROUND(E26/D26*100,1)</f>
        <v>96.6</v>
      </c>
      <c r="I26" s="15" t="n">
        <v>928912641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15350466</v>
      </c>
      <c r="E27" s="21" t="n">
        <v>208803891</v>
      </c>
      <c r="F27" s="22" t="n">
        <f aca="false">ROUND(D27/I27*100,1)</f>
        <v>101.9</v>
      </c>
      <c r="G27" s="23" t="n">
        <f aca="false">ROUND(E27/D27*100,1)</f>
        <v>97</v>
      </c>
      <c r="I27" s="21" t="n">
        <v>211392893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0161939</v>
      </c>
      <c r="E28" s="15" t="n">
        <v>135238805</v>
      </c>
      <c r="F28" s="16" t="n">
        <f aca="false">ROUND(D28/I28*100,1)</f>
        <v>98.7</v>
      </c>
      <c r="G28" s="17" t="n">
        <f aca="false">ROUND(E28/D28*100,1)</f>
        <v>96.5</v>
      </c>
      <c r="I28" s="15" t="n">
        <v>141979627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41228677</v>
      </c>
      <c r="E29" s="15" t="n">
        <v>234625675</v>
      </c>
      <c r="F29" s="16" t="n">
        <f aca="false">ROUND(D29/I29*100,1)</f>
        <v>98</v>
      </c>
      <c r="G29" s="17" t="n">
        <f aca="false">ROUND(E29/D29*100,1)</f>
        <v>97.3</v>
      </c>
      <c r="I29" s="15" t="n">
        <v>246078879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110711585</v>
      </c>
      <c r="E30" s="15" t="n">
        <v>1069592394</v>
      </c>
      <c r="F30" s="16" t="n">
        <f aca="false">ROUND(D30/I30*100,1)</f>
        <v>102.3</v>
      </c>
      <c r="G30" s="17" t="n">
        <f aca="false">ROUND(E30/D30*100,1)</f>
        <v>96.3</v>
      </c>
      <c r="I30" s="15" t="n">
        <v>1086035804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598159132</v>
      </c>
      <c r="E31" s="15" t="n">
        <v>577646440</v>
      </c>
      <c r="F31" s="16" t="n">
        <f aca="false">ROUND(D31/I31*100,1)</f>
        <v>101.3</v>
      </c>
      <c r="G31" s="17" t="n">
        <f aca="false">ROUND(E31/D31*100,1)</f>
        <v>96.6</v>
      </c>
      <c r="I31" s="15" t="n">
        <v>590191743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09102912</v>
      </c>
      <c r="E32" s="15" t="n">
        <v>104331563</v>
      </c>
      <c r="F32" s="16" t="n">
        <f aca="false">ROUND(D32/I32*100,1)</f>
        <v>101.5</v>
      </c>
      <c r="G32" s="17" t="n">
        <f aca="false">ROUND(E32/D32*100,1)</f>
        <v>95.6</v>
      </c>
      <c r="I32" s="15" t="n">
        <v>107476488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83991271</v>
      </c>
      <c r="E33" s="21" t="n">
        <v>81633622</v>
      </c>
      <c r="F33" s="22" t="n">
        <f aca="false">ROUND(D33/I33*100,1)</f>
        <v>101.1</v>
      </c>
      <c r="G33" s="23" t="n">
        <f aca="false">ROUND(E33/D33*100,1)</f>
        <v>97.2</v>
      </c>
      <c r="I33" s="21" t="n">
        <v>83051152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45525220</v>
      </c>
      <c r="E34" s="15" t="n">
        <v>44506732</v>
      </c>
      <c r="F34" s="16" t="n">
        <f aca="false">ROUND(D34/I34*100,1)</f>
        <v>99.8</v>
      </c>
      <c r="G34" s="17" t="n">
        <f aca="false">ROUND(E34/D34*100,1)</f>
        <v>97.8</v>
      </c>
      <c r="I34" s="15" t="n">
        <v>45634589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57145807</v>
      </c>
      <c r="E35" s="15" t="n">
        <v>56190224</v>
      </c>
      <c r="F35" s="16" t="n">
        <f aca="false">ROUND(D35/I35*100,1)</f>
        <v>99.5</v>
      </c>
      <c r="G35" s="17" t="n">
        <f aca="false">ROUND(E35/D35*100,1)</f>
        <v>98.3</v>
      </c>
      <c r="I35" s="15" t="n">
        <v>57420137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198944883</v>
      </c>
      <c r="E36" s="15" t="n">
        <v>192851487</v>
      </c>
      <c r="F36" s="16" t="n">
        <f aca="false">ROUND(D36/I36*100,1)</f>
        <v>100.5</v>
      </c>
      <c r="G36" s="17" t="n">
        <f aca="false">ROUND(E36/D36*100,1)</f>
        <v>96.9</v>
      </c>
      <c r="I36" s="15" t="n">
        <v>198024403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289889896</v>
      </c>
      <c r="E37" s="15" t="n">
        <v>280410269</v>
      </c>
      <c r="F37" s="16" t="n">
        <f aca="false">ROUND(D37/I37*100,1)</f>
        <v>101.7</v>
      </c>
      <c r="G37" s="17" t="n">
        <f aca="false">ROUND(E37/D37*100,1)</f>
        <v>96.7</v>
      </c>
      <c r="I37" s="15" t="n">
        <v>284927009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50965730</v>
      </c>
      <c r="E38" s="15" t="n">
        <v>147055822</v>
      </c>
      <c r="F38" s="16" t="n">
        <f aca="false">ROUND(D38/I38*100,1)</f>
        <v>100.1</v>
      </c>
      <c r="G38" s="17" t="n">
        <f aca="false">ROUND(E38/D38*100,1)</f>
        <v>97.4</v>
      </c>
      <c r="I38" s="15" t="n">
        <v>150768710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1473716</v>
      </c>
      <c r="E39" s="27" t="n">
        <v>69556714</v>
      </c>
      <c r="F39" s="28" t="n">
        <f aca="false">ROUND(D39/I39*100,1)</f>
        <v>105</v>
      </c>
      <c r="G39" s="29" t="n">
        <f aca="false">ROUND(E39/D39*100,1)</f>
        <v>97.3</v>
      </c>
      <c r="I39" s="27" t="n">
        <v>68094085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09267488</v>
      </c>
      <c r="E40" s="15" t="n">
        <v>106752746</v>
      </c>
      <c r="F40" s="16" t="n">
        <f aca="false">ROUND(D40/I40*100,1)</f>
        <v>102.3</v>
      </c>
      <c r="G40" s="17" t="n">
        <f aca="false">ROUND(E40/D40*100,1)</f>
        <v>97.7</v>
      </c>
      <c r="I40" s="15" t="n">
        <v>106839156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24611106</v>
      </c>
      <c r="E41" s="15" t="n">
        <v>120606692</v>
      </c>
      <c r="F41" s="16" t="n">
        <f aca="false">ROUND(D41/I41*100,1)</f>
        <v>100.5</v>
      </c>
      <c r="G41" s="17" t="n">
        <f aca="false">ROUND(E41/D41*100,1)</f>
        <v>96.8</v>
      </c>
      <c r="I41" s="15" t="n">
        <v>124030683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54524838</v>
      </c>
      <c r="E42" s="21" t="n">
        <v>52847939</v>
      </c>
      <c r="F42" s="22" t="n">
        <f aca="false">ROUND(D42/I42*100,1)</f>
        <v>97.6</v>
      </c>
      <c r="G42" s="23" t="n">
        <f aca="false">ROUND(E42/D42*100,1)</f>
        <v>96.9</v>
      </c>
      <c r="I42" s="21" t="n">
        <v>55842678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08328220</v>
      </c>
      <c r="E43" s="15" t="n">
        <v>490965542</v>
      </c>
      <c r="F43" s="16" t="n">
        <f aca="false">ROUND(D43/I43*100,1)</f>
        <v>101.8</v>
      </c>
      <c r="G43" s="17" t="n">
        <f aca="false">ROUND(E43/D43*100,1)</f>
        <v>96.6</v>
      </c>
      <c r="I43" s="15" t="n">
        <v>499388244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1850372</v>
      </c>
      <c r="E44" s="15" t="n">
        <v>70011372</v>
      </c>
      <c r="F44" s="16" t="n">
        <f aca="false">ROUND(D44/I44*100,1)</f>
        <v>100.6</v>
      </c>
      <c r="G44" s="17" t="n">
        <f aca="false">ROUND(E44/D44*100,1)</f>
        <v>97.4</v>
      </c>
      <c r="I44" s="15" t="n">
        <v>71386449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02313274</v>
      </c>
      <c r="E45" s="15" t="n">
        <v>99012630</v>
      </c>
      <c r="F45" s="16" t="n">
        <f aca="false">ROUND(D45/I45*100,1)</f>
        <v>99.9</v>
      </c>
      <c r="G45" s="17" t="n">
        <f aca="false">ROUND(E45/D45*100,1)</f>
        <v>96.8</v>
      </c>
      <c r="I45" s="15" t="n">
        <v>102450546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40637714</v>
      </c>
      <c r="E46" s="15" t="n">
        <v>135632130</v>
      </c>
      <c r="F46" s="16" t="n">
        <f aca="false">ROUND(D46/I46*100,1)</f>
        <v>101</v>
      </c>
      <c r="G46" s="17" t="n">
        <f aca="false">ROUND(E46/D46*100,1)</f>
        <v>96.4</v>
      </c>
      <c r="I46" s="15" t="n">
        <v>139281927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03936761</v>
      </c>
      <c r="E47" s="15" t="n">
        <v>100262497</v>
      </c>
      <c r="F47" s="16" t="n">
        <f aca="false">ROUND(D47/I47*100,1)</f>
        <v>101.4</v>
      </c>
      <c r="G47" s="17" t="n">
        <f aca="false">ROUND(E47/D47*100,1)</f>
        <v>96.5</v>
      </c>
      <c r="I47" s="15" t="n">
        <v>102535084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85182818</v>
      </c>
      <c r="E48" s="15" t="n">
        <v>82491015</v>
      </c>
      <c r="F48" s="16" t="n">
        <f aca="false">ROUND(D48/I48*100,1)</f>
        <v>100.6</v>
      </c>
      <c r="G48" s="17" t="n">
        <f aca="false">ROUND(E48/D48*100,1)</f>
        <v>96.8</v>
      </c>
      <c r="I48" s="15" t="n">
        <v>84677827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26758948</v>
      </c>
      <c r="E49" s="15" t="n">
        <v>122428678</v>
      </c>
      <c r="F49" s="16" t="n">
        <f aca="false">ROUND(D49/I49*100,1)</f>
        <v>102.7</v>
      </c>
      <c r="G49" s="17" t="n">
        <f aca="false">ROUND(E49/D49*100,1)</f>
        <v>96.6</v>
      </c>
      <c r="I49" s="15" t="n">
        <v>123472153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97641298</v>
      </c>
      <c r="E50" s="21" t="n">
        <v>94496654</v>
      </c>
      <c r="F50" s="22" t="n">
        <f aca="false">ROUND(D50/I50*100,1)</f>
        <v>103.6</v>
      </c>
      <c r="G50" s="23" t="n">
        <f aca="false">ROUND(E50/D50*100,1)</f>
        <v>96.8</v>
      </c>
      <c r="I50" s="21" t="n">
        <v>94226704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4661647146</v>
      </c>
      <c r="E51" s="33" t="n">
        <f aca="false">SUM(E4:E50)</f>
        <v>14145586637</v>
      </c>
      <c r="F51" s="34" t="n">
        <f aca="false">ROUND(D51/I51*100,1)</f>
        <v>102.2</v>
      </c>
      <c r="G51" s="35" t="n">
        <f aca="false">ROUND(E51/D51*100,1)</f>
        <v>96.5</v>
      </c>
      <c r="I51" s="33" t="n">
        <v>14343461738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FJ-USER</cp:lastModifiedBy>
  <cp:lastPrinted>2011-08-19T05:55:38Z</cp:lastPrinted>
  <dcterms:modified xsi:type="dcterms:W3CDTF">2013-08-21T00:15:16Z</dcterms:modified>
  <cp:revision>0</cp:revision>
  <dc:subject/>
  <dc:title/>
</cp:coreProperties>
</file>