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1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547258630</v>
      </c>
      <c r="E4" s="15" t="n">
        <v>523628418</v>
      </c>
      <c r="F4" s="16" t="n">
        <f aca="false">ROUND(D4/I4*100,1)</f>
        <v>89.8</v>
      </c>
      <c r="G4" s="17" t="n">
        <f aca="false">ROUND(E4/D4*100,1)</f>
        <v>95.7</v>
      </c>
      <c r="I4" s="15" t="n">
        <v>609468030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29030305</v>
      </c>
      <c r="E5" s="15" t="n">
        <v>125331315</v>
      </c>
      <c r="F5" s="16" t="n">
        <f aca="false">ROUND(D5/I5*100,1)</f>
        <v>90.9</v>
      </c>
      <c r="G5" s="17" t="n">
        <f aca="false">ROUND(E5/D5*100,1)</f>
        <v>97.1</v>
      </c>
      <c r="I5" s="15" t="n">
        <v>142011966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09199953</v>
      </c>
      <c r="E6" s="15" t="n">
        <v>105762246</v>
      </c>
      <c r="F6" s="16" t="n">
        <f aca="false">ROUND(D6/I6*100,1)</f>
        <v>85.6</v>
      </c>
      <c r="G6" s="17" t="n">
        <f aca="false">ROUND(E6/D6*100,1)</f>
        <v>96.9</v>
      </c>
      <c r="I6" s="15" t="n">
        <v>127586255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50250786</v>
      </c>
      <c r="E7" s="15" t="n">
        <v>240832509</v>
      </c>
      <c r="F7" s="16" t="n">
        <f aca="false">ROUND(D7/I7*100,1)</f>
        <v>85.8</v>
      </c>
      <c r="G7" s="17" t="n">
        <f aca="false">ROUND(E7/D7*100,1)</f>
        <v>96.2</v>
      </c>
      <c r="I7" s="15" t="n">
        <v>291720460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84900537</v>
      </c>
      <c r="E8" s="15" t="n">
        <v>82143731</v>
      </c>
      <c r="F8" s="16" t="n">
        <f aca="false">ROUND(D8/I8*100,1)</f>
        <v>85.5</v>
      </c>
      <c r="G8" s="17" t="n">
        <f aca="false">ROUND(E8/D8*100,1)</f>
        <v>96.8</v>
      </c>
      <c r="I8" s="15" t="n">
        <v>99317824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96814703</v>
      </c>
      <c r="E9" s="15" t="n">
        <v>94010609</v>
      </c>
      <c r="F9" s="16" t="n">
        <f aca="false">ROUND(D9/I9*100,1)</f>
        <v>82.9</v>
      </c>
      <c r="G9" s="17" t="n">
        <f aca="false">ROUND(E9/D9*100,1)</f>
        <v>97.1</v>
      </c>
      <c r="I9" s="15" t="n">
        <v>116840627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01541011</v>
      </c>
      <c r="E10" s="21" t="n">
        <v>195927074</v>
      </c>
      <c r="F10" s="22" t="n">
        <f aca="false">ROUND(D10/I10*100,1)</f>
        <v>84</v>
      </c>
      <c r="G10" s="23" t="n">
        <f aca="false">ROUND(E10/D10*100,1)</f>
        <v>97.2</v>
      </c>
      <c r="I10" s="21" t="n">
        <v>239904583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40147088</v>
      </c>
      <c r="E11" s="15" t="n">
        <v>324237650</v>
      </c>
      <c r="F11" s="16" t="n">
        <f aca="false">ROUND(D11/I11*100,1)</f>
        <v>81.3</v>
      </c>
      <c r="G11" s="17" t="n">
        <f aca="false">ROUND(E11/D11*100,1)</f>
        <v>95.3</v>
      </c>
      <c r="I11" s="15" t="n">
        <v>418576542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27153792</v>
      </c>
      <c r="E12" s="15" t="n">
        <v>215166799</v>
      </c>
      <c r="F12" s="16" t="n">
        <f aca="false">ROUND(D12/I12*100,1)</f>
        <v>80.4</v>
      </c>
      <c r="G12" s="17" t="n">
        <f aca="false">ROUND(E12/D12*100,1)</f>
        <v>94.7</v>
      </c>
      <c r="I12" s="15" t="n">
        <v>282447562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13245604</v>
      </c>
      <c r="E13" s="15" t="n">
        <v>203648482</v>
      </c>
      <c r="F13" s="16" t="n">
        <f aca="false">ROUND(D13/I13*100,1)</f>
        <v>83.5</v>
      </c>
      <c r="G13" s="17" t="n">
        <f aca="false">ROUND(E13/D13*100,1)</f>
        <v>95.5</v>
      </c>
      <c r="I13" s="15" t="n">
        <v>255336086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712640500</v>
      </c>
      <c r="E14" s="15" t="n">
        <v>674395306</v>
      </c>
      <c r="F14" s="16" t="n">
        <f aca="false">ROUND(D14/I14*100,1)</f>
        <v>86.9</v>
      </c>
      <c r="G14" s="17" t="n">
        <f aca="false">ROUND(E14/D14*100,1)</f>
        <v>94.6</v>
      </c>
      <c r="I14" s="15" t="n">
        <v>819928068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765136091</v>
      </c>
      <c r="E15" s="15" t="n">
        <v>726884336</v>
      </c>
      <c r="F15" s="16" t="n">
        <f aca="false">ROUND(D15/I15*100,1)</f>
        <v>85.7</v>
      </c>
      <c r="G15" s="17" t="n">
        <f aca="false">ROUND(E15/D15*100,1)</f>
        <v>95</v>
      </c>
      <c r="I15" s="15" t="n">
        <v>892953560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2902762254</v>
      </c>
      <c r="E16" s="15" t="n">
        <v>2800318723</v>
      </c>
      <c r="F16" s="16" t="n">
        <f aca="false">ROUND(D16/I16*100,1)</f>
        <v>80.5</v>
      </c>
      <c r="G16" s="17" t="n">
        <f aca="false">ROUND(E16/D16*100,1)</f>
        <v>96.5</v>
      </c>
      <c r="I16" s="15" t="n">
        <v>3608073254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077334721</v>
      </c>
      <c r="E17" s="21" t="n">
        <v>1036477201</v>
      </c>
      <c r="F17" s="22" t="n">
        <f aca="false">ROUND(D17/I17*100,1)</f>
        <v>84</v>
      </c>
      <c r="G17" s="23" t="n">
        <f aca="false">ROUND(E17/D17*100,1)</f>
        <v>96.2</v>
      </c>
      <c r="I17" s="21" t="n">
        <v>1282074022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40109867</v>
      </c>
      <c r="E18" s="15" t="n">
        <v>234394337</v>
      </c>
      <c r="F18" s="16" t="n">
        <f aca="false">ROUND(D18/I18*100,1)</f>
        <v>86</v>
      </c>
      <c r="G18" s="17" t="n">
        <f aca="false">ROUND(E18/D18*100,1)</f>
        <v>97.6</v>
      </c>
      <c r="I18" s="15" t="n">
        <v>279323275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21559443</v>
      </c>
      <c r="E19" s="15" t="n">
        <v>118126719</v>
      </c>
      <c r="F19" s="16" t="n">
        <f aca="false">ROUND(D19/I19*100,1)</f>
        <v>83.5</v>
      </c>
      <c r="G19" s="17" t="n">
        <f aca="false">ROUND(E19/D19*100,1)</f>
        <v>97.2</v>
      </c>
      <c r="I19" s="15" t="n">
        <v>145636698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28477051</v>
      </c>
      <c r="E20" s="15" t="n">
        <v>123828242</v>
      </c>
      <c r="F20" s="16" t="n">
        <f aca="false">ROUND(D20/I20*100,1)</f>
        <v>82.6</v>
      </c>
      <c r="G20" s="17" t="n">
        <f aca="false">ROUND(E20/D20*100,1)</f>
        <v>96.4</v>
      </c>
      <c r="I20" s="15" t="n">
        <v>155570601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95627253</v>
      </c>
      <c r="E21" s="21" t="n">
        <v>92807252</v>
      </c>
      <c r="F21" s="22" t="n">
        <f aca="false">ROUND(D21/I21*100,1)</f>
        <v>78.1</v>
      </c>
      <c r="G21" s="23" t="n">
        <f aca="false">ROUND(E21/D21*100,1)</f>
        <v>97.1</v>
      </c>
      <c r="I21" s="21" t="n">
        <v>122387478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87574544</v>
      </c>
      <c r="E22" s="15" t="n">
        <v>83203244</v>
      </c>
      <c r="F22" s="16" t="n">
        <f aca="false">ROUND(D22/I22*100,1)</f>
        <v>75</v>
      </c>
      <c r="G22" s="17" t="n">
        <f aca="false">ROUND(E22/D22*100,1)</f>
        <v>95</v>
      </c>
      <c r="I22" s="15" t="n">
        <v>116710897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08101117</v>
      </c>
      <c r="E23" s="15" t="n">
        <v>200672149</v>
      </c>
      <c r="F23" s="16" t="n">
        <f aca="false">ROUND(D23/I23*100,1)</f>
        <v>83.8</v>
      </c>
      <c r="G23" s="17" t="n">
        <f aca="false">ROUND(E23/D23*100,1)</f>
        <v>96.4</v>
      </c>
      <c r="I23" s="15" t="n">
        <v>248454994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16728978</v>
      </c>
      <c r="E24" s="15" t="n">
        <v>207851095</v>
      </c>
      <c r="F24" s="16" t="n">
        <f aca="false">ROUND(D24/I24*100,1)</f>
        <v>83.6</v>
      </c>
      <c r="G24" s="17" t="n">
        <f aca="false">ROUND(E24/D24*100,1)</f>
        <v>95.9</v>
      </c>
      <c r="I24" s="15" t="n">
        <v>259097070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38305033</v>
      </c>
      <c r="E25" s="15" t="n">
        <v>417802239</v>
      </c>
      <c r="F25" s="16" t="n">
        <f aca="false">ROUND(D25/I25*100,1)</f>
        <v>78.3</v>
      </c>
      <c r="G25" s="17" t="n">
        <f aca="false">ROUND(E25/D25*100,1)</f>
        <v>95.3</v>
      </c>
      <c r="I25" s="15" t="n">
        <v>560029312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999312259</v>
      </c>
      <c r="E26" s="15" t="n">
        <v>960839428</v>
      </c>
      <c r="F26" s="16" t="n">
        <f aca="false">ROUND(D26/I26*100,1)</f>
        <v>73.2</v>
      </c>
      <c r="G26" s="17" t="n">
        <f aca="false">ROUND(E26/D26*100,1)</f>
        <v>96.2</v>
      </c>
      <c r="I26" s="15" t="n">
        <v>1365657279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17234467</v>
      </c>
      <c r="E27" s="21" t="n">
        <v>209447063</v>
      </c>
      <c r="F27" s="22" t="n">
        <f aca="false">ROUND(D27/I27*100,1)</f>
        <v>79</v>
      </c>
      <c r="G27" s="23" t="n">
        <f aca="false">ROUND(E27/D27*100,1)</f>
        <v>96.4</v>
      </c>
      <c r="I27" s="21" t="n">
        <v>274858631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42490987</v>
      </c>
      <c r="E28" s="15" t="n">
        <v>136951763</v>
      </c>
      <c r="F28" s="16" t="n">
        <f aca="false">ROUND(D28/I28*100,1)</f>
        <v>75.9</v>
      </c>
      <c r="G28" s="17" t="n">
        <f aca="false">ROUND(E28/D28*100,1)</f>
        <v>96.1</v>
      </c>
      <c r="I28" s="15" t="n">
        <v>187776188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81267839</v>
      </c>
      <c r="E29" s="15" t="n">
        <v>273267905</v>
      </c>
      <c r="F29" s="16" t="n">
        <f aca="false">ROUND(D29/I29*100,1)</f>
        <v>83.2</v>
      </c>
      <c r="G29" s="17" t="n">
        <f aca="false">ROUND(E29/D29*100,1)</f>
        <v>97.2</v>
      </c>
      <c r="I29" s="15" t="n">
        <v>337938555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143194730</v>
      </c>
      <c r="E30" s="15" t="n">
        <v>1094630839</v>
      </c>
      <c r="F30" s="16" t="n">
        <f aca="false">ROUND(D30/I30*100,1)</f>
        <v>81.6</v>
      </c>
      <c r="G30" s="17" t="n">
        <f aca="false">ROUND(E30/D30*100,1)</f>
        <v>95.8</v>
      </c>
      <c r="I30" s="15" t="n">
        <v>1400531119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622849069</v>
      </c>
      <c r="E31" s="15" t="n">
        <v>597805552</v>
      </c>
      <c r="F31" s="16" t="n">
        <f aca="false">ROUND(D31/I31*100,1)</f>
        <v>85</v>
      </c>
      <c r="G31" s="17" t="n">
        <f aca="false">ROUND(E31/D31*100,1)</f>
        <v>96</v>
      </c>
      <c r="I31" s="15" t="n">
        <v>732394375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16026584</v>
      </c>
      <c r="E32" s="15" t="n">
        <v>110682212</v>
      </c>
      <c r="F32" s="16" t="n">
        <f aca="false">ROUND(D32/I32*100,1)</f>
        <v>88.3</v>
      </c>
      <c r="G32" s="17" t="n">
        <f aca="false">ROUND(E32/D32*100,1)</f>
        <v>95.4</v>
      </c>
      <c r="I32" s="15" t="n">
        <v>131453813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89377865</v>
      </c>
      <c r="E33" s="21" t="n">
        <v>86195707</v>
      </c>
      <c r="F33" s="22" t="n">
        <f aca="false">ROUND(D33/I33*100,1)</f>
        <v>81.2</v>
      </c>
      <c r="G33" s="23" t="n">
        <f aca="false">ROUND(E33/D33*100,1)</f>
        <v>96.4</v>
      </c>
      <c r="I33" s="21" t="n">
        <v>110104537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48739326</v>
      </c>
      <c r="E34" s="15" t="n">
        <v>47595151</v>
      </c>
      <c r="F34" s="16" t="n">
        <f aca="false">ROUND(D34/I34*100,1)</f>
        <v>86.7</v>
      </c>
      <c r="G34" s="17" t="n">
        <f aca="false">ROUND(E34/D34*100,1)</f>
        <v>97.7</v>
      </c>
      <c r="I34" s="15" t="n">
        <v>56200001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61433020</v>
      </c>
      <c r="E35" s="15" t="n">
        <v>60331255</v>
      </c>
      <c r="F35" s="16" t="n">
        <f aca="false">ROUND(D35/I35*100,1)</f>
        <v>86.6</v>
      </c>
      <c r="G35" s="17" t="n">
        <f aca="false">ROUND(E35/D35*100,1)</f>
        <v>98.2</v>
      </c>
      <c r="I35" s="15" t="n">
        <v>70958323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10199867</v>
      </c>
      <c r="E36" s="15" t="n">
        <v>202637487</v>
      </c>
      <c r="F36" s="16" t="n">
        <f aca="false">ROUND(D36/I36*100,1)</f>
        <v>80.6</v>
      </c>
      <c r="G36" s="17" t="n">
        <f aca="false">ROUND(E36/D36*100,1)</f>
        <v>96.4</v>
      </c>
      <c r="I36" s="15" t="n">
        <v>260808931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09337631</v>
      </c>
      <c r="E37" s="15" t="n">
        <v>298629401</v>
      </c>
      <c r="F37" s="16" t="n">
        <f aca="false">ROUND(D37/I37*100,1)</f>
        <v>82.2</v>
      </c>
      <c r="G37" s="17" t="n">
        <f aca="false">ROUND(E37/D37*100,1)</f>
        <v>96.5</v>
      </c>
      <c r="I37" s="15" t="n">
        <v>376316219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58246319</v>
      </c>
      <c r="E38" s="15" t="n">
        <v>153356666</v>
      </c>
      <c r="F38" s="16" t="n">
        <f aca="false">ROUND(D38/I38*100,1)</f>
        <v>81.1</v>
      </c>
      <c r="G38" s="17" t="n">
        <f aca="false">ROUND(E38/D38*100,1)</f>
        <v>96.9</v>
      </c>
      <c r="I38" s="15" t="n">
        <v>195056867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1709017</v>
      </c>
      <c r="E39" s="27" t="n">
        <v>69740250</v>
      </c>
      <c r="F39" s="28" t="n">
        <f aca="false">ROUND(D39/I39*100,1)</f>
        <v>86.3</v>
      </c>
      <c r="G39" s="29" t="n">
        <f aca="false">ROUND(E39/D39*100,1)</f>
        <v>97.3</v>
      </c>
      <c r="I39" s="27" t="n">
        <v>83105192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12797824</v>
      </c>
      <c r="E40" s="15" t="n">
        <v>109883871</v>
      </c>
      <c r="F40" s="16" t="n">
        <f aca="false">ROUND(D40/I40*100,1)</f>
        <v>85.8</v>
      </c>
      <c r="G40" s="17" t="n">
        <f aca="false">ROUND(E40/D40*100,1)</f>
        <v>97.4</v>
      </c>
      <c r="I40" s="15" t="n">
        <v>131422240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30610047</v>
      </c>
      <c r="E41" s="15" t="n">
        <v>126033350</v>
      </c>
      <c r="F41" s="16" t="n">
        <f aca="false">ROUND(D41/I41*100,1)</f>
        <v>84.3</v>
      </c>
      <c r="G41" s="17" t="n">
        <f aca="false">ROUND(E41/D41*100,1)</f>
        <v>96.5</v>
      </c>
      <c r="I41" s="15" t="n">
        <v>154886922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58820253</v>
      </c>
      <c r="E42" s="21" t="n">
        <v>56596225</v>
      </c>
      <c r="F42" s="22" t="n">
        <f aca="false">ROUND(D42/I42*100,1)</f>
        <v>89.5</v>
      </c>
      <c r="G42" s="23" t="n">
        <f aca="false">ROUND(E42/D42*100,1)</f>
        <v>96.2</v>
      </c>
      <c r="I42" s="21" t="n">
        <v>65752058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521165899</v>
      </c>
      <c r="E43" s="15" t="n">
        <v>499879602</v>
      </c>
      <c r="F43" s="16" t="n">
        <f aca="false">ROUND(D43/I43*100,1)</f>
        <v>84.4</v>
      </c>
      <c r="G43" s="17" t="n">
        <f aca="false">ROUND(E43/D43*100,1)</f>
        <v>95.9</v>
      </c>
      <c r="I43" s="15" t="n">
        <v>617492868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79413345</v>
      </c>
      <c r="E44" s="15" t="n">
        <v>77208965</v>
      </c>
      <c r="F44" s="16" t="n">
        <f aca="false">ROUND(D44/I44*100,1)</f>
        <v>83.8</v>
      </c>
      <c r="G44" s="17" t="n">
        <f aca="false">ROUND(E44/D44*100,1)</f>
        <v>97.2</v>
      </c>
      <c r="I44" s="15" t="n">
        <v>94736994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09406644</v>
      </c>
      <c r="E45" s="15" t="n">
        <v>105411865</v>
      </c>
      <c r="F45" s="16" t="n">
        <f aca="false">ROUND(D45/I45*100,1)</f>
        <v>89.5</v>
      </c>
      <c r="G45" s="17" t="n">
        <f aca="false">ROUND(E45/D45*100,1)</f>
        <v>96.3</v>
      </c>
      <c r="I45" s="15" t="n">
        <v>122273432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43424942</v>
      </c>
      <c r="E46" s="15" t="n">
        <v>137570940</v>
      </c>
      <c r="F46" s="16" t="n">
        <f aca="false">ROUND(D46/I46*100,1)</f>
        <v>84.2</v>
      </c>
      <c r="G46" s="17" t="n">
        <f aca="false">ROUND(E46/D46*100,1)</f>
        <v>95.9</v>
      </c>
      <c r="I46" s="15" t="n">
        <v>170403632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08298101</v>
      </c>
      <c r="E47" s="15" t="n">
        <v>104022247</v>
      </c>
      <c r="F47" s="16" t="n">
        <f aca="false">ROUND(D47/I47*100,1)</f>
        <v>85.9</v>
      </c>
      <c r="G47" s="17" t="n">
        <f aca="false">ROUND(E47/D47*100,1)</f>
        <v>96.1</v>
      </c>
      <c r="I47" s="15" t="n">
        <v>126094573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90225892</v>
      </c>
      <c r="E48" s="15" t="n">
        <v>87262756</v>
      </c>
      <c r="F48" s="16" t="n">
        <f aca="false">ROUND(D48/I48*100,1)</f>
        <v>87</v>
      </c>
      <c r="G48" s="17" t="n">
        <f aca="false">ROUND(E48/D48*100,1)</f>
        <v>96.7</v>
      </c>
      <c r="I48" s="15" t="n">
        <v>103716724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30978438</v>
      </c>
      <c r="E49" s="15" t="n">
        <v>125835562</v>
      </c>
      <c r="F49" s="16" t="n">
        <f aca="false">ROUND(D49/I49*100,1)</f>
        <v>88.2</v>
      </c>
      <c r="G49" s="17" t="n">
        <f aca="false">ROUND(E49/D49*100,1)</f>
        <v>96.1</v>
      </c>
      <c r="I49" s="15" t="n">
        <v>148520990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99868245</v>
      </c>
      <c r="E50" s="21" t="n">
        <v>95275398</v>
      </c>
      <c r="F50" s="22" t="n">
        <f aca="false">ROUND(D50/I50*100,1)</f>
        <v>89.6</v>
      </c>
      <c r="G50" s="23" t="n">
        <f aca="false">ROUND(E50/D50*100,1)</f>
        <v>95.4</v>
      </c>
      <c r="I50" s="21" t="n">
        <v>111446040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5250327871</v>
      </c>
      <c r="E51" s="33" t="n">
        <f aca="false">SUM(E4:E50)</f>
        <v>14654541136</v>
      </c>
      <c r="F51" s="34" t="n">
        <f aca="false">ROUND(D51/I51*100,1)</f>
        <v>82.4</v>
      </c>
      <c r="G51" s="35" t="n">
        <f aca="false">ROUND(E51/D51*100,1)</f>
        <v>96.1</v>
      </c>
      <c r="I51" s="33" t="n">
        <f aca="false">SUM(I4:I50)</f>
        <v>18503355667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ODAWARA</cp:lastModifiedBy>
  <cp:lastPrinted>2010-08-26T09:48:03Z</cp:lastPrinted>
  <dcterms:modified xsi:type="dcterms:W3CDTF">2010-08-26T09:48:04Z</dcterms:modified>
  <cp:revision>0</cp:revision>
  <dc:subject/>
  <dc:title/>
</cp:coreProperties>
</file>