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４　令和６年度都道府県税決算見込額調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false" hidden="false" outlineLevel="0" max="257" min="9" style="1" width="8.99"/>
  </cols>
  <sheetData>
    <row r="1" customFormat="false" ht="22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s="9" customFormat="true" ht="1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7" t="s">
        <v>5</v>
      </c>
      <c r="G3" s="8" t="s">
        <v>6</v>
      </c>
    </row>
    <row r="4" customFormat="false" ht="15" hidden="false" customHeight="true" outlineLevel="0" collapsed="false">
      <c r="A4" s="10"/>
      <c r="B4" s="11" t="s">
        <v>7</v>
      </c>
      <c r="C4" s="12"/>
      <c r="D4" s="13" t="n">
        <v>682326879</v>
      </c>
      <c r="E4" s="13" t="n">
        <v>674678087</v>
      </c>
      <c r="F4" s="14" t="n">
        <v>103.6</v>
      </c>
      <c r="G4" s="15" t="n">
        <f aca="false">ROUND(E4/D4*100,1)</f>
        <v>98.9</v>
      </c>
    </row>
    <row r="5" customFormat="false" ht="15" hidden="false" customHeight="true" outlineLevel="0" collapsed="false">
      <c r="A5" s="10"/>
      <c r="B5" s="11" t="s">
        <v>8</v>
      </c>
      <c r="C5" s="12"/>
      <c r="D5" s="13" t="n">
        <v>153429468</v>
      </c>
      <c r="E5" s="13" t="n">
        <v>152186023</v>
      </c>
      <c r="F5" s="14" t="n">
        <v>103.2</v>
      </c>
      <c r="G5" s="15" t="n">
        <f aca="false">ROUND(E5/D5*100,1)</f>
        <v>99.2</v>
      </c>
    </row>
    <row r="6" customFormat="false" ht="15" hidden="false" customHeight="true" outlineLevel="0" collapsed="false">
      <c r="A6" s="10"/>
      <c r="B6" s="11" t="s">
        <v>9</v>
      </c>
      <c r="C6" s="12"/>
      <c r="D6" s="13" t="n">
        <v>132901181</v>
      </c>
      <c r="E6" s="13" t="n">
        <v>131417054</v>
      </c>
      <c r="F6" s="14" t="n">
        <v>101.6</v>
      </c>
      <c r="G6" s="15" t="n">
        <f aca="false">ROUND(E6/D6*100,1)</f>
        <v>98.9</v>
      </c>
    </row>
    <row r="7" customFormat="false" ht="15" hidden="false" customHeight="true" outlineLevel="0" collapsed="false">
      <c r="A7" s="10"/>
      <c r="B7" s="11" t="s">
        <v>10</v>
      </c>
      <c r="C7" s="12"/>
      <c r="D7" s="13" t="n">
        <v>326135813</v>
      </c>
      <c r="E7" s="13" t="n">
        <v>323273764</v>
      </c>
      <c r="F7" s="14" t="n">
        <v>103</v>
      </c>
      <c r="G7" s="15" t="n">
        <f aca="false">ROUND(E7/D7*100,1)</f>
        <v>99.1</v>
      </c>
    </row>
    <row r="8" customFormat="false" ht="15" hidden="false" customHeight="true" outlineLevel="0" collapsed="false">
      <c r="A8" s="10"/>
      <c r="B8" s="11" t="s">
        <v>11</v>
      </c>
      <c r="C8" s="12"/>
      <c r="D8" s="13" t="n">
        <v>102161895</v>
      </c>
      <c r="E8" s="13" t="n">
        <v>101117720</v>
      </c>
      <c r="F8" s="14" t="n">
        <v>103.7</v>
      </c>
      <c r="G8" s="15" t="n">
        <f aca="false">ROUND(E8/D8*100,1)</f>
        <v>99</v>
      </c>
    </row>
    <row r="9" customFormat="false" ht="15" hidden="false" customHeight="true" outlineLevel="0" collapsed="false">
      <c r="A9" s="10"/>
      <c r="B9" s="11" t="s">
        <v>12</v>
      </c>
      <c r="C9" s="12"/>
      <c r="D9" s="13" t="n">
        <v>117887380</v>
      </c>
      <c r="E9" s="13" t="n">
        <v>116658078</v>
      </c>
      <c r="F9" s="14" t="n">
        <v>99.5</v>
      </c>
      <c r="G9" s="15" t="n">
        <f aca="false">ROUND(E9/D9*100,1)</f>
        <v>99</v>
      </c>
    </row>
    <row r="10" customFormat="false" ht="15" hidden="false" customHeight="true" outlineLevel="0" collapsed="false">
      <c r="A10" s="16"/>
      <c r="B10" s="17" t="s">
        <v>13</v>
      </c>
      <c r="C10" s="18"/>
      <c r="D10" s="19" t="n">
        <v>253753674</v>
      </c>
      <c r="E10" s="19" t="n">
        <v>250236621</v>
      </c>
      <c r="F10" s="20" t="n">
        <v>99.5</v>
      </c>
      <c r="G10" s="21" t="n">
        <f aca="false">ROUND(E10/D10*100,1)</f>
        <v>98.6</v>
      </c>
    </row>
    <row r="11" customFormat="false" ht="15" hidden="false" customHeight="true" outlineLevel="0" collapsed="false">
      <c r="A11" s="10"/>
      <c r="B11" s="11" t="s">
        <v>14</v>
      </c>
      <c r="C11" s="12"/>
      <c r="D11" s="13" t="n">
        <v>446000533</v>
      </c>
      <c r="E11" s="13" t="n">
        <v>441067397</v>
      </c>
      <c r="F11" s="14" t="n">
        <v>102.9</v>
      </c>
      <c r="G11" s="15" t="n">
        <f aca="false">ROUND(E11/D11*100,1)</f>
        <v>98.9</v>
      </c>
    </row>
    <row r="12" customFormat="false" ht="15" hidden="false" customHeight="true" outlineLevel="0" collapsed="false">
      <c r="A12" s="10"/>
      <c r="B12" s="11" t="s">
        <v>15</v>
      </c>
      <c r="C12" s="12"/>
      <c r="D12" s="13" t="n">
        <v>273460305</v>
      </c>
      <c r="E12" s="13" t="n">
        <v>271115775</v>
      </c>
      <c r="F12" s="14" t="n">
        <v>104</v>
      </c>
      <c r="G12" s="15" t="n">
        <f aca="false">ROUND(E12/D12*100,1)</f>
        <v>99.1</v>
      </c>
    </row>
    <row r="13" customFormat="false" ht="15" hidden="false" customHeight="true" outlineLevel="0" collapsed="false">
      <c r="A13" s="10"/>
      <c r="B13" s="11" t="s">
        <v>16</v>
      </c>
      <c r="C13" s="12"/>
      <c r="D13" s="13" t="n">
        <v>291067031</v>
      </c>
      <c r="E13" s="13" t="n">
        <v>288307889</v>
      </c>
      <c r="F13" s="14" t="n">
        <v>105.8</v>
      </c>
      <c r="G13" s="15" t="n">
        <f aca="false">ROUND(E13/D13*100,1)</f>
        <v>99.1</v>
      </c>
    </row>
    <row r="14" customFormat="false" ht="15" hidden="false" customHeight="true" outlineLevel="0" collapsed="false">
      <c r="A14" s="10"/>
      <c r="B14" s="11" t="s">
        <v>17</v>
      </c>
      <c r="C14" s="12"/>
      <c r="D14" s="13" t="n">
        <v>893403639</v>
      </c>
      <c r="E14" s="13" t="n">
        <v>884448811</v>
      </c>
      <c r="F14" s="14" t="n">
        <v>105.3</v>
      </c>
      <c r="G14" s="15" t="n">
        <f aca="false">ROUND(E14/D14*100,1)</f>
        <v>99</v>
      </c>
    </row>
    <row r="15" customFormat="false" ht="15" hidden="false" customHeight="true" outlineLevel="0" collapsed="false">
      <c r="A15" s="10"/>
      <c r="B15" s="11" t="s">
        <v>18</v>
      </c>
      <c r="C15" s="12"/>
      <c r="D15" s="13" t="n">
        <v>1345744434</v>
      </c>
      <c r="E15" s="13" t="n">
        <v>1334496104</v>
      </c>
      <c r="F15" s="14" t="n">
        <v>104.5</v>
      </c>
      <c r="G15" s="15" t="n">
        <f aca="false">ROUND(E15/D15*100,1)</f>
        <v>99.2</v>
      </c>
    </row>
    <row r="16" customFormat="false" ht="15" hidden="false" customHeight="true" outlineLevel="0" collapsed="false">
      <c r="A16" s="10"/>
      <c r="B16" s="11" t="s">
        <v>19</v>
      </c>
      <c r="C16" s="12"/>
      <c r="D16" s="13" t="n">
        <v>5529364732</v>
      </c>
      <c r="E16" s="13" t="n">
        <v>5491279577</v>
      </c>
      <c r="F16" s="14" t="n">
        <v>110.9</v>
      </c>
      <c r="G16" s="15" t="n">
        <f aca="false">ROUND(E16/D16*100,1)</f>
        <v>99.3</v>
      </c>
    </row>
    <row r="17" customFormat="false" ht="15" hidden="false" customHeight="true" outlineLevel="0" collapsed="false">
      <c r="A17" s="16"/>
      <c r="B17" s="17" t="s">
        <v>20</v>
      </c>
      <c r="C17" s="18"/>
      <c r="D17" s="19" t="n">
        <v>1441047741</v>
      </c>
      <c r="E17" s="19" t="n">
        <v>1428646158</v>
      </c>
      <c r="F17" s="20" t="n">
        <v>104.9</v>
      </c>
      <c r="G17" s="21" t="n">
        <f aca="false">ROUND(E17/D17*100,1)</f>
        <v>99.1</v>
      </c>
    </row>
    <row r="18" customFormat="false" ht="15" hidden="false" customHeight="true" outlineLevel="0" collapsed="false">
      <c r="A18" s="10"/>
      <c r="B18" s="11" t="s">
        <v>21</v>
      </c>
      <c r="C18" s="12"/>
      <c r="D18" s="13" t="n">
        <v>293738990</v>
      </c>
      <c r="E18" s="13" t="n">
        <v>292082036</v>
      </c>
      <c r="F18" s="14" t="n">
        <v>103.9</v>
      </c>
      <c r="G18" s="15" t="n">
        <f aca="false">ROUND(E18/D18*100,1)</f>
        <v>99.4</v>
      </c>
    </row>
    <row r="19" customFormat="false" ht="15" hidden="false" customHeight="true" outlineLevel="0" collapsed="false">
      <c r="A19" s="10"/>
      <c r="B19" s="11" t="s">
        <v>22</v>
      </c>
      <c r="C19" s="12"/>
      <c r="D19" s="13" t="n">
        <v>166024793</v>
      </c>
      <c r="E19" s="13" t="n">
        <v>164130761</v>
      </c>
      <c r="F19" s="14" t="n">
        <v>107.6</v>
      </c>
      <c r="G19" s="15" t="n">
        <f aca="false">ROUND(E19/D19*100,1)</f>
        <v>98.9</v>
      </c>
    </row>
    <row r="20" customFormat="false" ht="15" hidden="false" customHeight="true" outlineLevel="0" collapsed="false">
      <c r="A20" s="10"/>
      <c r="B20" s="11" t="s">
        <v>23</v>
      </c>
      <c r="C20" s="12"/>
      <c r="D20" s="13" t="n">
        <v>177700641</v>
      </c>
      <c r="E20" s="13" t="n">
        <v>175790483</v>
      </c>
      <c r="F20" s="14" t="n">
        <v>107.6</v>
      </c>
      <c r="G20" s="15" t="n">
        <f aca="false">ROUND(E20/D20*100,1)</f>
        <v>98.9</v>
      </c>
    </row>
    <row r="21" customFormat="false" ht="15" hidden="false" customHeight="true" outlineLevel="0" collapsed="false">
      <c r="A21" s="16"/>
      <c r="B21" s="17" t="s">
        <v>24</v>
      </c>
      <c r="C21" s="18"/>
      <c r="D21" s="19" t="n">
        <v>142380938</v>
      </c>
      <c r="E21" s="19" t="n">
        <v>141445864</v>
      </c>
      <c r="F21" s="20" t="n">
        <v>105.5</v>
      </c>
      <c r="G21" s="21" t="n">
        <f aca="false">ROUND(E21/D21*100,1)</f>
        <v>99.3</v>
      </c>
    </row>
    <row r="22" customFormat="false" ht="15" hidden="false" customHeight="true" outlineLevel="0" collapsed="false">
      <c r="A22" s="10"/>
      <c r="B22" s="11" t="s">
        <v>25</v>
      </c>
      <c r="C22" s="12"/>
      <c r="D22" s="13" t="n">
        <v>108078616</v>
      </c>
      <c r="E22" s="13" t="n">
        <v>107321812</v>
      </c>
      <c r="F22" s="14" t="n">
        <v>106.5</v>
      </c>
      <c r="G22" s="15" t="n">
        <f aca="false">ROUND(E22/D22*100,1)</f>
        <v>99.3</v>
      </c>
    </row>
    <row r="23" customFormat="false" ht="15" hidden="false" customHeight="true" outlineLevel="0" collapsed="false">
      <c r="A23" s="10"/>
      <c r="B23" s="11" t="s">
        <v>26</v>
      </c>
      <c r="C23" s="12"/>
      <c r="D23" s="13" t="n">
        <v>255420380</v>
      </c>
      <c r="E23" s="13" t="n">
        <v>253733920</v>
      </c>
      <c r="F23" s="14" t="n">
        <v>101.4</v>
      </c>
      <c r="G23" s="15" t="n">
        <f aca="false">ROUND(E23/D23*100,1)</f>
        <v>99.3</v>
      </c>
    </row>
    <row r="24" customFormat="false" ht="15" hidden="false" customHeight="true" outlineLevel="0" collapsed="false">
      <c r="A24" s="10"/>
      <c r="B24" s="11" t="s">
        <v>27</v>
      </c>
      <c r="C24" s="12"/>
      <c r="D24" s="13" t="n">
        <v>275387801</v>
      </c>
      <c r="E24" s="13" t="n">
        <v>271788328</v>
      </c>
      <c r="F24" s="14" t="n">
        <v>102.7</v>
      </c>
      <c r="G24" s="15" t="n">
        <f aca="false">ROUND(E24/D24*100,1)</f>
        <v>98.7</v>
      </c>
    </row>
    <row r="25" customFormat="false" ht="15" hidden="false" customHeight="true" outlineLevel="0" collapsed="false">
      <c r="A25" s="10"/>
      <c r="B25" s="11" t="s">
        <v>28</v>
      </c>
      <c r="C25" s="12"/>
      <c r="D25" s="13" t="n">
        <v>538025875</v>
      </c>
      <c r="E25" s="13" t="n">
        <v>533750106</v>
      </c>
      <c r="F25" s="14" t="n">
        <v>107.4</v>
      </c>
      <c r="G25" s="15" t="n">
        <f aca="false">ROUND(E25/D25*100,1)</f>
        <v>99.2</v>
      </c>
    </row>
    <row r="26" customFormat="false" ht="15" hidden="false" customHeight="true" outlineLevel="0" collapsed="false">
      <c r="A26" s="10"/>
      <c r="B26" s="11" t="s">
        <v>29</v>
      </c>
      <c r="C26" s="12"/>
      <c r="D26" s="13" t="n">
        <v>1508584799</v>
      </c>
      <c r="E26" s="13" t="n">
        <v>1496822961</v>
      </c>
      <c r="F26" s="14" t="n">
        <v>112.9</v>
      </c>
      <c r="G26" s="15" t="n">
        <f aca="false">ROUND(E26/D26*100,1)</f>
        <v>99.2</v>
      </c>
    </row>
    <row r="27" customFormat="false" ht="15" hidden="false" customHeight="true" outlineLevel="0" collapsed="false">
      <c r="A27" s="16"/>
      <c r="B27" s="17" t="s">
        <v>30</v>
      </c>
      <c r="C27" s="18"/>
      <c r="D27" s="19" t="n">
        <v>310222256</v>
      </c>
      <c r="E27" s="19" t="n">
        <v>307448543</v>
      </c>
      <c r="F27" s="20" t="n">
        <v>104.5</v>
      </c>
      <c r="G27" s="21" t="n">
        <f aca="false">ROUND(E27/D27*100,1)</f>
        <v>99.1</v>
      </c>
    </row>
    <row r="28" customFormat="false" ht="15" hidden="false" customHeight="true" outlineLevel="0" collapsed="false">
      <c r="A28" s="10"/>
      <c r="B28" s="11" t="s">
        <v>31</v>
      </c>
      <c r="C28" s="12"/>
      <c r="D28" s="13" t="n">
        <v>196008866</v>
      </c>
      <c r="E28" s="13" t="n">
        <v>193504240</v>
      </c>
      <c r="F28" s="14" t="n">
        <v>104.1</v>
      </c>
      <c r="G28" s="15" t="n">
        <f aca="false">ROUND(E28/D28*100,1)</f>
        <v>98.7</v>
      </c>
    </row>
    <row r="29" customFormat="false" ht="15" hidden="false" customHeight="true" outlineLevel="0" collapsed="false">
      <c r="A29" s="10"/>
      <c r="B29" s="11" t="s">
        <v>32</v>
      </c>
      <c r="C29" s="12"/>
      <c r="D29" s="13" t="n">
        <v>309927854</v>
      </c>
      <c r="E29" s="13" t="n">
        <v>307855106</v>
      </c>
      <c r="F29" s="14" t="n">
        <v>104.2</v>
      </c>
      <c r="G29" s="15" t="n">
        <f aca="false">ROUND(E29/D29*100,1)</f>
        <v>99.3</v>
      </c>
    </row>
    <row r="30" customFormat="false" ht="15" hidden="false" customHeight="true" outlineLevel="0" collapsed="false">
      <c r="A30" s="10"/>
      <c r="B30" s="11" t="s">
        <v>33</v>
      </c>
      <c r="C30" s="12"/>
      <c r="D30" s="13" t="n">
        <v>1829501557</v>
      </c>
      <c r="E30" s="13" t="n">
        <v>1819242100</v>
      </c>
      <c r="F30" s="14" t="n">
        <v>107.5</v>
      </c>
      <c r="G30" s="15" t="n">
        <f aca="false">ROUND(E30/D30*100,1)</f>
        <v>99.4</v>
      </c>
    </row>
    <row r="31" customFormat="false" ht="15" hidden="false" customHeight="true" outlineLevel="0" collapsed="false">
      <c r="A31" s="10"/>
      <c r="B31" s="11" t="s">
        <v>34</v>
      </c>
      <c r="C31" s="12"/>
      <c r="D31" s="13" t="n">
        <v>884481406</v>
      </c>
      <c r="E31" s="13" t="n">
        <v>876785902</v>
      </c>
      <c r="F31" s="14" t="n">
        <v>105.5</v>
      </c>
      <c r="G31" s="15" t="n">
        <f aca="false">ROUND(E31/D31*100,1)</f>
        <v>99.1</v>
      </c>
    </row>
    <row r="32" customFormat="false" ht="15" hidden="false" customHeight="true" outlineLevel="0" collapsed="false">
      <c r="A32" s="10"/>
      <c r="B32" s="11" t="s">
        <v>35</v>
      </c>
      <c r="C32" s="12"/>
      <c r="D32" s="13" t="n">
        <v>137504374</v>
      </c>
      <c r="E32" s="13" t="n">
        <v>135801242</v>
      </c>
      <c r="F32" s="14" t="n">
        <v>106.1</v>
      </c>
      <c r="G32" s="15" t="n">
        <f aca="false">ROUND(E32/D32*100,1)</f>
        <v>98.8</v>
      </c>
    </row>
    <row r="33" customFormat="false" ht="15" hidden="false" customHeight="true" outlineLevel="0" collapsed="false">
      <c r="A33" s="16"/>
      <c r="B33" s="17" t="s">
        <v>36</v>
      </c>
      <c r="C33" s="18"/>
      <c r="D33" s="19" t="n">
        <v>101562980</v>
      </c>
      <c r="E33" s="19" t="n">
        <v>100758478</v>
      </c>
      <c r="F33" s="20" t="n">
        <v>96.9</v>
      </c>
      <c r="G33" s="21" t="n">
        <f aca="false">ROUND(E33/D33*100,1)</f>
        <v>99.2</v>
      </c>
    </row>
    <row r="34" customFormat="false" ht="15" hidden="false" customHeight="true" outlineLevel="0" collapsed="false">
      <c r="A34" s="10"/>
      <c r="B34" s="11" t="s">
        <v>37</v>
      </c>
      <c r="C34" s="12"/>
      <c r="D34" s="13" t="n">
        <v>59794299</v>
      </c>
      <c r="E34" s="13" t="n">
        <v>59296653</v>
      </c>
      <c r="F34" s="14" t="n">
        <v>102.4</v>
      </c>
      <c r="G34" s="15" t="n">
        <f aca="false">ROUND(E34/D34*100,1)</f>
        <v>99.2</v>
      </c>
    </row>
    <row r="35" customFormat="false" ht="15" hidden="false" customHeight="true" outlineLevel="0" collapsed="false">
      <c r="A35" s="10"/>
      <c r="B35" s="11" t="s">
        <v>38</v>
      </c>
      <c r="C35" s="12"/>
      <c r="D35" s="13" t="n">
        <v>84320907</v>
      </c>
      <c r="E35" s="13" t="n">
        <v>83768446</v>
      </c>
      <c r="F35" s="14" t="n">
        <v>101.3</v>
      </c>
      <c r="G35" s="15" t="n">
        <f aca="false">ROUND(E35/D35*100,1)</f>
        <v>99.3</v>
      </c>
    </row>
    <row r="36" customFormat="false" ht="15" hidden="false" customHeight="true" outlineLevel="0" collapsed="false">
      <c r="A36" s="10"/>
      <c r="B36" s="11" t="s">
        <v>39</v>
      </c>
      <c r="C36" s="12"/>
      <c r="D36" s="13" t="n">
        <v>288193709</v>
      </c>
      <c r="E36" s="13" t="n">
        <v>285960868</v>
      </c>
      <c r="F36" s="14" t="n">
        <v>108.5</v>
      </c>
      <c r="G36" s="15" t="n">
        <f aca="false">ROUND(E36/D36*100,1)</f>
        <v>99.2</v>
      </c>
    </row>
    <row r="37" customFormat="false" ht="15" hidden="false" customHeight="true" outlineLevel="0" collapsed="false">
      <c r="A37" s="10"/>
      <c r="B37" s="11" t="s">
        <v>40</v>
      </c>
      <c r="C37" s="12"/>
      <c r="D37" s="13" t="n">
        <v>347810287</v>
      </c>
      <c r="E37" s="13" t="n">
        <v>343753227</v>
      </c>
      <c r="F37" s="14" t="n">
        <v>106.2</v>
      </c>
      <c r="G37" s="15" t="n">
        <f aca="false">ROUND(E37/D37*100,1)</f>
        <v>98.8</v>
      </c>
    </row>
    <row r="38" customFormat="false" ht="15" hidden="false" customHeight="true" outlineLevel="0" collapsed="false">
      <c r="A38" s="10"/>
      <c r="B38" s="11" t="s">
        <v>41</v>
      </c>
      <c r="C38" s="12"/>
      <c r="D38" s="13" t="n">
        <v>202702007</v>
      </c>
      <c r="E38" s="13" t="n">
        <v>201201065</v>
      </c>
      <c r="F38" s="14" t="n">
        <v>100.8</v>
      </c>
      <c r="G38" s="15" t="n">
        <f aca="false">ROUND(E38/D38*100,1)</f>
        <v>99.3</v>
      </c>
    </row>
    <row r="39" customFormat="false" ht="15" hidden="false" customHeight="true" outlineLevel="0" collapsed="false">
      <c r="A39" s="22"/>
      <c r="B39" s="23" t="s">
        <v>42</v>
      </c>
      <c r="C39" s="24"/>
      <c r="D39" s="25" t="n">
        <v>88051249</v>
      </c>
      <c r="E39" s="25" t="n">
        <v>87292859</v>
      </c>
      <c r="F39" s="26" t="n">
        <v>101.3</v>
      </c>
      <c r="G39" s="27" t="n">
        <f aca="false">ROUND(E39/D39*100,1)</f>
        <v>99.1</v>
      </c>
    </row>
    <row r="40" customFormat="false" ht="15" hidden="false" customHeight="true" outlineLevel="0" collapsed="false">
      <c r="A40" s="10"/>
      <c r="B40" s="11" t="s">
        <v>43</v>
      </c>
      <c r="C40" s="12"/>
      <c r="D40" s="13" t="n">
        <v>137977108</v>
      </c>
      <c r="E40" s="13" t="n">
        <v>136821304</v>
      </c>
      <c r="F40" s="14" t="n">
        <v>103</v>
      </c>
      <c r="G40" s="15" t="n">
        <f aca="false">ROUND(E40/D40*100,1)</f>
        <v>99.2</v>
      </c>
    </row>
    <row r="41" customFormat="false" ht="15" hidden="false" customHeight="true" outlineLevel="0" collapsed="false">
      <c r="A41" s="10"/>
      <c r="B41" s="11" t="s">
        <v>44</v>
      </c>
      <c r="C41" s="12"/>
      <c r="D41" s="13" t="n">
        <v>183765641</v>
      </c>
      <c r="E41" s="13" t="n">
        <v>182902178</v>
      </c>
      <c r="F41" s="14" t="n">
        <v>106.4</v>
      </c>
      <c r="G41" s="15" t="n">
        <f aca="false">ROUND(E41/D41*100,1)</f>
        <v>99.5</v>
      </c>
    </row>
    <row r="42" customFormat="false" ht="15" hidden="false" customHeight="true" outlineLevel="0" collapsed="false">
      <c r="A42" s="16"/>
      <c r="B42" s="17" t="s">
        <v>45</v>
      </c>
      <c r="C42" s="18"/>
      <c r="D42" s="19" t="n">
        <v>70647222</v>
      </c>
      <c r="E42" s="19" t="n">
        <v>70047951</v>
      </c>
      <c r="F42" s="20" t="n">
        <v>103</v>
      </c>
      <c r="G42" s="21" t="n">
        <f aca="false">ROUND(E42/D42*100,1)</f>
        <v>99.2</v>
      </c>
    </row>
    <row r="43" customFormat="false" ht="15" hidden="false" customHeight="true" outlineLevel="0" collapsed="false">
      <c r="A43" s="10"/>
      <c r="B43" s="11" t="s">
        <v>46</v>
      </c>
      <c r="C43" s="12"/>
      <c r="D43" s="13" t="n">
        <v>814937207</v>
      </c>
      <c r="E43" s="13" t="n">
        <v>807377027</v>
      </c>
      <c r="F43" s="14" t="n">
        <v>107.5</v>
      </c>
      <c r="G43" s="15" t="n">
        <f aca="false">ROUND(E43/D43*100,1)</f>
        <v>99.1</v>
      </c>
    </row>
    <row r="44" customFormat="false" ht="15" hidden="false" customHeight="true" outlineLevel="0" collapsed="false">
      <c r="A44" s="10"/>
      <c r="B44" s="11" t="s">
        <v>47</v>
      </c>
      <c r="C44" s="12"/>
      <c r="D44" s="13" t="n">
        <v>103664101</v>
      </c>
      <c r="E44" s="13" t="n">
        <v>102806333</v>
      </c>
      <c r="F44" s="14" t="n">
        <v>103.8</v>
      </c>
      <c r="G44" s="15" t="n">
        <f aca="false">ROUND(E44/D44*100,1)</f>
        <v>99.2</v>
      </c>
    </row>
    <row r="45" customFormat="false" ht="15" hidden="false" customHeight="true" outlineLevel="0" collapsed="false">
      <c r="A45" s="10"/>
      <c r="B45" s="11" t="s">
        <v>48</v>
      </c>
      <c r="C45" s="12"/>
      <c r="D45" s="13" t="n">
        <v>134485734</v>
      </c>
      <c r="E45" s="13" t="n">
        <v>133374669</v>
      </c>
      <c r="F45" s="14" t="n">
        <v>98.9</v>
      </c>
      <c r="G45" s="15" t="n">
        <f aca="false">ROUND(E45/D45*100,1)</f>
        <v>99.2</v>
      </c>
    </row>
    <row r="46" customFormat="false" ht="15" hidden="false" customHeight="true" outlineLevel="0" collapsed="false">
      <c r="A46" s="10"/>
      <c r="B46" s="11" t="s">
        <v>49</v>
      </c>
      <c r="C46" s="12"/>
      <c r="D46" s="13" t="n">
        <v>167655067</v>
      </c>
      <c r="E46" s="13" t="n">
        <v>165991502</v>
      </c>
      <c r="F46" s="14" t="n">
        <v>97.8</v>
      </c>
      <c r="G46" s="15" t="n">
        <f aca="false">ROUND(E46/D46*100,1)</f>
        <v>99</v>
      </c>
    </row>
    <row r="47" customFormat="false" ht="15" hidden="false" customHeight="true" outlineLevel="0" collapsed="false">
      <c r="A47" s="10"/>
      <c r="B47" s="11" t="s">
        <v>50</v>
      </c>
      <c r="C47" s="12"/>
      <c r="D47" s="13" t="n">
        <v>146840778</v>
      </c>
      <c r="E47" s="13" t="n">
        <v>145994997</v>
      </c>
      <c r="F47" s="14" t="n">
        <v>99.8</v>
      </c>
      <c r="G47" s="15" t="n">
        <f aca="false">ROUND(E47/D47*100,1)</f>
        <v>99.4</v>
      </c>
    </row>
    <row r="48" customFormat="false" ht="15" hidden="false" customHeight="true" outlineLevel="0" collapsed="false">
      <c r="A48" s="10"/>
      <c r="B48" s="11" t="s">
        <v>51</v>
      </c>
      <c r="C48" s="12"/>
      <c r="D48" s="13" t="n">
        <v>113147707</v>
      </c>
      <c r="E48" s="13" t="n">
        <v>112023485</v>
      </c>
      <c r="F48" s="14" t="n">
        <v>101.6</v>
      </c>
      <c r="G48" s="15" t="n">
        <f aca="false">ROUND(E48/D48*100,1)</f>
        <v>99</v>
      </c>
    </row>
    <row r="49" customFormat="false" ht="15" hidden="false" customHeight="true" outlineLevel="0" collapsed="false">
      <c r="A49" s="10"/>
      <c r="B49" s="11" t="s">
        <v>52</v>
      </c>
      <c r="C49" s="12"/>
      <c r="D49" s="13" t="n">
        <v>170503276</v>
      </c>
      <c r="E49" s="13" t="n">
        <v>169046512</v>
      </c>
      <c r="F49" s="14" t="n">
        <v>103.5</v>
      </c>
      <c r="G49" s="15" t="n">
        <f aca="false">ROUND(E49/D49*100,1)</f>
        <v>99.1</v>
      </c>
    </row>
    <row r="50" customFormat="false" ht="15" hidden="false" customHeight="true" outlineLevel="0" collapsed="false">
      <c r="A50" s="16"/>
      <c r="B50" s="17" t="s">
        <v>53</v>
      </c>
      <c r="C50" s="18"/>
      <c r="D50" s="19" t="n">
        <v>166057563</v>
      </c>
      <c r="E50" s="19" t="n">
        <v>163869271</v>
      </c>
      <c r="F50" s="20" t="n">
        <v>107.1</v>
      </c>
      <c r="G50" s="21" t="n">
        <f aca="false">ROUND(E50/D50*100,1)</f>
        <v>98.7</v>
      </c>
    </row>
    <row r="51" s="34" customFormat="true" ht="15" hidden="false" customHeight="true" outlineLevel="0" collapsed="false">
      <c r="A51" s="28"/>
      <c r="B51" s="29" t="s">
        <v>54</v>
      </c>
      <c r="C51" s="30"/>
      <c r="D51" s="31" t="n">
        <f aca="false">SUM(D4:D50)</f>
        <v>22503790693</v>
      </c>
      <c r="E51" s="31" t="n">
        <f aca="false">SUM(E4:E50)</f>
        <v>22318719287</v>
      </c>
      <c r="F51" s="32" t="n">
        <v>106.7</v>
      </c>
      <c r="G51" s="33" t="n">
        <f aca="false">ROUND(E51/D51*100,1)</f>
        <v>99.2</v>
      </c>
    </row>
    <row r="52" customFormat="false" ht="13.15" hidden="false" customHeight="true" outlineLevel="0" collapsed="false">
      <c r="B52" s="3" t="s">
        <v>55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201op</cp:lastModifiedBy>
  <cp:lastPrinted>2025-09-05T10:11:15Z</cp:lastPrinted>
  <dcterms:modified xsi:type="dcterms:W3CDTF">2025-11-19T00:38:27Z</dcterms:modified>
  <cp:revision>0</cp:revision>
  <dc:subject/>
  <dc:title/>
</cp:coreProperties>
</file>