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17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7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04482077</v>
      </c>
      <c r="E4" s="15" t="n">
        <v>589579583</v>
      </c>
      <c r="F4" s="16" t="n">
        <f aca="false">ROUND(D4/I4*100,1)</f>
        <v>110.3</v>
      </c>
      <c r="G4" s="17" t="n">
        <f aca="false">ROUND(E4/D4*100,1)</f>
        <v>97.5</v>
      </c>
      <c r="I4" s="15" t="n">
        <v>547891120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3154419</v>
      </c>
      <c r="E5" s="15" t="n">
        <v>140520394</v>
      </c>
      <c r="F5" s="16" t="n">
        <f aca="false">ROUND(D5/I5*100,1)</f>
        <v>110.4</v>
      </c>
      <c r="G5" s="17" t="n">
        <f aca="false">ROUND(E5/D5*100,1)</f>
        <v>98.2</v>
      </c>
      <c r="I5" s="15" t="n">
        <v>129670202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0052826</v>
      </c>
      <c r="E6" s="15" t="n">
        <v>127902697</v>
      </c>
      <c r="F6" s="16" t="n">
        <f aca="false">ROUND(D6/I6*100,1)</f>
        <v>110.4</v>
      </c>
      <c r="G6" s="17" t="n">
        <f aca="false">ROUND(E6/D6*100,1)</f>
        <v>98.3</v>
      </c>
      <c r="I6" s="15" t="n">
        <v>117824923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312420046</v>
      </c>
      <c r="E7" s="15" t="n">
        <v>307048469</v>
      </c>
      <c r="F7" s="16" t="n">
        <f aca="false">ROUND(D7/I7*100,1)</f>
        <v>113</v>
      </c>
      <c r="G7" s="17" t="n">
        <f aca="false">ROUND(E7/D7*100,1)</f>
        <v>98.3</v>
      </c>
      <c r="I7" s="15" t="n">
        <v>276373986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2104794</v>
      </c>
      <c r="E8" s="15" t="n">
        <v>90354275</v>
      </c>
      <c r="F8" s="16" t="n">
        <f aca="false">ROUND(D8/I8*100,1)</f>
        <v>108.6</v>
      </c>
      <c r="G8" s="17" t="n">
        <f aca="false">ROUND(E8/D8*100,1)</f>
        <v>98.1</v>
      </c>
      <c r="I8" s="15" t="n">
        <v>84837962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09760009</v>
      </c>
      <c r="E9" s="15" t="n">
        <v>107957272</v>
      </c>
      <c r="F9" s="16" t="n">
        <f aca="false">ROUND(D9/I9*100,1)</f>
        <v>110.4</v>
      </c>
      <c r="G9" s="17" t="n">
        <f aca="false">ROUND(E9/D9*100,1)</f>
        <v>98.4</v>
      </c>
      <c r="I9" s="15" t="n">
        <v>99391615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40494239</v>
      </c>
      <c r="E10" s="21" t="n">
        <v>235830360</v>
      </c>
      <c r="F10" s="22" t="n">
        <f aca="false">ROUND(D10/I10*100,1)</f>
        <v>113.1</v>
      </c>
      <c r="G10" s="23" t="n">
        <f aca="false">ROUND(E10/D10*100,1)</f>
        <v>98.1</v>
      </c>
      <c r="I10" s="21" t="n">
        <v>212657933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74808309</v>
      </c>
      <c r="E11" s="15" t="n">
        <v>366087310</v>
      </c>
      <c r="F11" s="16" t="n">
        <f aca="false">ROUND(D11/I11*100,1)</f>
        <v>109.1</v>
      </c>
      <c r="G11" s="17" t="n">
        <f aca="false">ROUND(E11/D11*100,1)</f>
        <v>97.7</v>
      </c>
      <c r="I11" s="15" t="n">
        <v>343426100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50472332</v>
      </c>
      <c r="E12" s="15" t="n">
        <v>244349497</v>
      </c>
      <c r="F12" s="16" t="n">
        <f aca="false">ROUND(D12/I12*100,1)</f>
        <v>107.8</v>
      </c>
      <c r="G12" s="17" t="n">
        <f aca="false">ROUND(E12/D12*100,1)</f>
        <v>97.6</v>
      </c>
      <c r="I12" s="15" t="n">
        <v>232384074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50429762</v>
      </c>
      <c r="E13" s="15" t="n">
        <v>245131653</v>
      </c>
      <c r="F13" s="16" t="n">
        <f aca="false">ROUND(D13/I13*100,1)</f>
        <v>110.2</v>
      </c>
      <c r="G13" s="17" t="n">
        <f aca="false">ROUND(E13/D13*100,1)</f>
        <v>97.9</v>
      </c>
      <c r="I13" s="15" t="n">
        <v>227195878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777417147</v>
      </c>
      <c r="E14" s="15" t="n">
        <v>753412950</v>
      </c>
      <c r="F14" s="16" t="n">
        <f aca="false">ROUND(D14/I14*100,1)</f>
        <v>108.7</v>
      </c>
      <c r="G14" s="17" t="n">
        <f aca="false">ROUND(E14/D14*100,1)</f>
        <v>96.9</v>
      </c>
      <c r="I14" s="15" t="n">
        <v>715134847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979574153</v>
      </c>
      <c r="E15" s="15" t="n">
        <v>954053609</v>
      </c>
      <c r="F15" s="16" t="n">
        <f aca="false">ROUND(D15/I15*100,1)</f>
        <v>109.2</v>
      </c>
      <c r="G15" s="17" t="n">
        <f aca="false">ROUND(E15/D15*100,1)</f>
        <v>97.4</v>
      </c>
      <c r="I15" s="15" t="n">
        <v>897413719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3916437567</v>
      </c>
      <c r="E16" s="15" t="n">
        <v>3856865181</v>
      </c>
      <c r="F16" s="16" t="n">
        <f aca="false">ROUND(D16/I16*100,1)</f>
        <v>125.5</v>
      </c>
      <c r="G16" s="17" t="n">
        <f aca="false">ROUND(E16/D16*100,1)</f>
        <v>98.5</v>
      </c>
      <c r="I16" s="15" t="n">
        <v>3121056300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271689521</v>
      </c>
      <c r="E17" s="21" t="n">
        <v>1246707073</v>
      </c>
      <c r="F17" s="22" t="n">
        <f aca="false">ROUND(D17/I17*100,1)</f>
        <v>111.5</v>
      </c>
      <c r="G17" s="23" t="n">
        <f aca="false">ROUND(E17/D17*100,1)</f>
        <v>98</v>
      </c>
      <c r="I17" s="21" t="n">
        <v>1140518563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75416678</v>
      </c>
      <c r="E18" s="15" t="n">
        <v>272138853</v>
      </c>
      <c r="F18" s="16" t="n">
        <f aca="false">ROUND(D18/I18*100,1)</f>
        <v>112.3</v>
      </c>
      <c r="G18" s="17" t="n">
        <f aca="false">ROUND(E18/D18*100,1)</f>
        <v>98.8</v>
      </c>
      <c r="I18" s="15" t="n">
        <v>245269471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42588508</v>
      </c>
      <c r="E19" s="15" t="n">
        <v>139779504</v>
      </c>
      <c r="F19" s="16" t="n">
        <f aca="false">ROUND(D19/I19*100,1)</f>
        <v>112.9</v>
      </c>
      <c r="G19" s="17" t="n">
        <f aca="false">ROUND(E19/D19*100,1)</f>
        <v>98</v>
      </c>
      <c r="I19" s="15" t="n">
        <v>126319648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49253072</v>
      </c>
      <c r="E20" s="15" t="n">
        <v>145669067</v>
      </c>
      <c r="F20" s="16" t="n">
        <f aca="false">ROUND(D20/I20*100,1)</f>
        <v>111.4</v>
      </c>
      <c r="G20" s="17" t="n">
        <f aca="false">ROUND(E20/D20*100,1)</f>
        <v>97.6</v>
      </c>
      <c r="I20" s="15" t="n">
        <v>134029578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12574709</v>
      </c>
      <c r="E21" s="21" t="n">
        <v>110501567</v>
      </c>
      <c r="F21" s="22" t="n">
        <f aca="false">ROUND(D21/I21*100,1)</f>
        <v>115.7</v>
      </c>
      <c r="G21" s="23" t="n">
        <f aca="false">ROUND(E21/D21*100,1)</f>
        <v>98.2</v>
      </c>
      <c r="I21" s="21" t="n">
        <v>97268854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9772521</v>
      </c>
      <c r="E22" s="15" t="n">
        <v>97699964</v>
      </c>
      <c r="F22" s="16" t="n">
        <f aca="false">ROUND(D22/I22*100,1)</f>
        <v>113.8</v>
      </c>
      <c r="G22" s="17" t="n">
        <f aca="false">ROUND(E22/D22*100,1)</f>
        <v>97.9</v>
      </c>
      <c r="I22" s="15" t="n">
        <v>87652954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30917842</v>
      </c>
      <c r="E23" s="15" t="n">
        <v>227134797</v>
      </c>
      <c r="F23" s="16" t="n">
        <f aca="false">ROUND(D23/I23*100,1)</f>
        <v>111.2</v>
      </c>
      <c r="G23" s="17" t="n">
        <f aca="false">ROUND(E23/D23*100,1)</f>
        <v>98.4</v>
      </c>
      <c r="I23" s="15" t="n">
        <v>207738566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42268750</v>
      </c>
      <c r="E24" s="15" t="n">
        <v>236655237</v>
      </c>
      <c r="F24" s="16" t="n">
        <f aca="false">ROUND(D24/I24*100,1)</f>
        <v>113.8</v>
      </c>
      <c r="G24" s="17" t="n">
        <f aca="false">ROUND(E24/D24*100,1)</f>
        <v>97.7</v>
      </c>
      <c r="I24" s="15" t="n">
        <v>212946433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98880835</v>
      </c>
      <c r="E25" s="15" t="n">
        <v>488267775</v>
      </c>
      <c r="F25" s="16" t="n">
        <f aca="false">ROUND(D25/I25*100,1)</f>
        <v>108.4</v>
      </c>
      <c r="G25" s="17" t="n">
        <f aca="false">ROUND(E25/D25*100,1)</f>
        <v>97.9</v>
      </c>
      <c r="I25" s="15" t="n">
        <v>460245775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271174649</v>
      </c>
      <c r="E26" s="15" t="n">
        <v>1249676237</v>
      </c>
      <c r="F26" s="16" t="n">
        <f aca="false">ROUND(D26/I26*100,1)</f>
        <v>111.1</v>
      </c>
      <c r="G26" s="17" t="n">
        <f aca="false">ROUND(E26/D26*100,1)</f>
        <v>98.3</v>
      </c>
      <c r="I26" s="15" t="n">
        <v>1144059447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51782934</v>
      </c>
      <c r="E27" s="21" t="n">
        <v>247405636</v>
      </c>
      <c r="F27" s="22" t="n">
        <f aca="false">ROUND(D27/I27*100,1)</f>
        <v>106.5</v>
      </c>
      <c r="G27" s="23" t="n">
        <f aca="false">ROUND(E27/D27*100,1)</f>
        <v>98.3</v>
      </c>
      <c r="I27" s="21" t="n">
        <v>236451632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60032630</v>
      </c>
      <c r="E28" s="15" t="n">
        <v>155949883</v>
      </c>
      <c r="F28" s="16" t="n">
        <f aca="false">ROUND(D28/I28*100,1)</f>
        <v>107.5</v>
      </c>
      <c r="G28" s="17" t="n">
        <f aca="false">ROUND(E28/D28*100,1)</f>
        <v>97.4</v>
      </c>
      <c r="I28" s="15" t="n">
        <v>148827012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90364235</v>
      </c>
      <c r="E29" s="15" t="n">
        <v>286049322</v>
      </c>
      <c r="F29" s="16" t="n">
        <f aca="false">ROUND(D29/I29*100,1)</f>
        <v>113.3</v>
      </c>
      <c r="G29" s="17" t="n">
        <f aca="false">ROUND(E29/D29*100,1)</f>
        <v>98.5</v>
      </c>
      <c r="I29" s="15" t="n">
        <v>256250802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453979663</v>
      </c>
      <c r="E30" s="15" t="n">
        <v>1427578587</v>
      </c>
      <c r="F30" s="16" t="n">
        <f aca="false">ROUND(D30/I30*100,1)</f>
        <v>117.8</v>
      </c>
      <c r="G30" s="17" t="n">
        <f aca="false">ROUND(E30/D30*100,1)</f>
        <v>98.2</v>
      </c>
      <c r="I30" s="15" t="n">
        <v>1233849839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30911900</v>
      </c>
      <c r="E31" s="15" t="n">
        <v>716240758</v>
      </c>
      <c r="F31" s="16" t="n">
        <f aca="false">ROUND(D31/I31*100,1)</f>
        <v>111.7</v>
      </c>
      <c r="G31" s="17" t="n">
        <f aca="false">ROUND(E31/D31*100,1)</f>
        <v>98</v>
      </c>
      <c r="I31" s="15" t="n">
        <v>654244838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20062580</v>
      </c>
      <c r="E32" s="15" t="n">
        <v>116507584</v>
      </c>
      <c r="F32" s="16" t="n">
        <f aca="false">ROUND(D32/I32*100,1)</f>
        <v>107.5</v>
      </c>
      <c r="G32" s="17" t="n">
        <f aca="false">ROUND(E32/D32*100,1)</f>
        <v>97</v>
      </c>
      <c r="I32" s="15" t="n">
        <v>111693024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96883259</v>
      </c>
      <c r="E33" s="21" t="n">
        <v>95196114</v>
      </c>
      <c r="F33" s="22" t="n">
        <f aca="false">ROUND(D33/I33*100,1)</f>
        <v>109.2</v>
      </c>
      <c r="G33" s="23" t="n">
        <f aca="false">ROUND(E33/D33*100,1)</f>
        <v>98.3</v>
      </c>
      <c r="I33" s="21" t="n">
        <v>88718086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2337360</v>
      </c>
      <c r="E34" s="15" t="n">
        <v>51566154</v>
      </c>
      <c r="F34" s="16" t="n">
        <f aca="false">ROUND(D34/I34*100,1)</f>
        <v>109.3</v>
      </c>
      <c r="G34" s="17" t="n">
        <f aca="false">ROUND(E34/D34*100,1)</f>
        <v>98.5</v>
      </c>
      <c r="I34" s="15" t="n">
        <v>47880875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68003843</v>
      </c>
      <c r="E35" s="15" t="n">
        <v>67372118</v>
      </c>
      <c r="F35" s="16" t="n">
        <f aca="false">ROUND(D35/I35*100,1)</f>
        <v>111.2</v>
      </c>
      <c r="G35" s="17" t="n">
        <f aca="false">ROUND(E35/D35*100,1)</f>
        <v>99.1</v>
      </c>
      <c r="I35" s="15" t="n">
        <v>61175376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44361273</v>
      </c>
      <c r="E36" s="15" t="n">
        <v>239706572</v>
      </c>
      <c r="F36" s="16" t="n">
        <f aca="false">ROUND(D36/I36*100,1)</f>
        <v>112.6</v>
      </c>
      <c r="G36" s="17" t="n">
        <f aca="false">ROUND(E36/D36*100,1)</f>
        <v>98.1</v>
      </c>
      <c r="I36" s="15" t="n">
        <v>217088744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50182715</v>
      </c>
      <c r="E37" s="15" t="n">
        <v>343173757</v>
      </c>
      <c r="F37" s="16" t="n">
        <f aca="false">ROUND(D37/I37*100,1)</f>
        <v>112.7</v>
      </c>
      <c r="G37" s="17" t="n">
        <f aca="false">ROUND(E37/D37*100,1)</f>
        <v>98</v>
      </c>
      <c r="I37" s="15" t="n">
        <v>310725849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79529965</v>
      </c>
      <c r="E38" s="15" t="n">
        <v>176787735</v>
      </c>
      <c r="F38" s="16" t="n">
        <f aca="false">ROUND(D38/I38*100,1)</f>
        <v>110</v>
      </c>
      <c r="G38" s="17" t="n">
        <f aca="false">ROUND(E38/D38*100,1)</f>
        <v>98.5</v>
      </c>
      <c r="I38" s="15" t="n">
        <v>163238582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8444360</v>
      </c>
      <c r="E39" s="27" t="n">
        <v>77008735</v>
      </c>
      <c r="F39" s="28" t="n">
        <f aca="false">ROUND(D39/I39*100,1)</f>
        <v>101.4</v>
      </c>
      <c r="G39" s="29" t="n">
        <f aca="false">ROUND(E39/D39*100,1)</f>
        <v>98.2</v>
      </c>
      <c r="I39" s="27" t="n">
        <v>77359114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24318144</v>
      </c>
      <c r="E40" s="15" t="n">
        <v>122440651</v>
      </c>
      <c r="F40" s="16" t="n">
        <f aca="false">ROUND(D40/I40*100,1)</f>
        <v>112.1</v>
      </c>
      <c r="G40" s="17" t="n">
        <f aca="false">ROUND(E40/D40*100,1)</f>
        <v>98.5</v>
      </c>
      <c r="I40" s="15" t="n">
        <v>110939637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48638706</v>
      </c>
      <c r="E41" s="15" t="n">
        <v>146261643</v>
      </c>
      <c r="F41" s="16" t="n">
        <f aca="false">ROUND(D41/I41*100,1)</f>
        <v>112.5</v>
      </c>
      <c r="G41" s="17" t="n">
        <f aca="false">ROUND(E41/D41*100,1)</f>
        <v>98.4</v>
      </c>
      <c r="I41" s="15" t="n">
        <v>132136076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64481431</v>
      </c>
      <c r="E42" s="21" t="n">
        <v>63431481</v>
      </c>
      <c r="F42" s="22" t="n">
        <f aca="false">ROUND(D42/I42*100,1)</f>
        <v>110.9</v>
      </c>
      <c r="G42" s="23" t="n">
        <f aca="false">ROUND(E42/D42*100,1)</f>
        <v>98.4</v>
      </c>
      <c r="I42" s="21" t="n">
        <v>58153050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38064539</v>
      </c>
      <c r="E43" s="15" t="n">
        <v>624731165</v>
      </c>
      <c r="F43" s="16" t="n">
        <f aca="false">ROUND(D43/I43*100,1)</f>
        <v>113.8</v>
      </c>
      <c r="G43" s="17" t="n">
        <f aca="false">ROUND(E43/D43*100,1)</f>
        <v>97.9</v>
      </c>
      <c r="I43" s="15" t="n">
        <v>560844745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84415301</v>
      </c>
      <c r="E44" s="15" t="n">
        <v>83209637</v>
      </c>
      <c r="F44" s="16" t="n">
        <f aca="false">ROUND(D44/I44*100,1)</f>
        <v>107.9</v>
      </c>
      <c r="G44" s="17" t="n">
        <f aca="false">ROUND(E44/D44*100,1)</f>
        <v>98.6</v>
      </c>
      <c r="I44" s="15" t="n">
        <v>78242259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16029170</v>
      </c>
      <c r="E45" s="15" t="n">
        <v>113942880</v>
      </c>
      <c r="F45" s="16" t="n">
        <f aca="false">ROUND(D45/I45*100,1)</f>
        <v>109.5</v>
      </c>
      <c r="G45" s="17" t="n">
        <f aca="false">ROUND(E45/D45*100,1)</f>
        <v>98.2</v>
      </c>
      <c r="I45" s="15" t="n">
        <v>105930276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62403961</v>
      </c>
      <c r="E46" s="15" t="n">
        <v>158957721</v>
      </c>
      <c r="F46" s="16" t="n">
        <f aca="false">ROUND(D46/I46*100,1)</f>
        <v>110.7</v>
      </c>
      <c r="G46" s="17" t="n">
        <f aca="false">ROUND(E46/D46*100,1)</f>
        <v>97.9</v>
      </c>
      <c r="I46" s="15" t="n">
        <v>146712626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23027671</v>
      </c>
      <c r="E47" s="15" t="n">
        <v>120497421</v>
      </c>
      <c r="F47" s="16" t="n">
        <f aca="false">ROUND(D47/I47*100,1)</f>
        <v>110.4</v>
      </c>
      <c r="G47" s="17" t="n">
        <f aca="false">ROUND(E47/D47*100,1)</f>
        <v>97.9</v>
      </c>
      <c r="I47" s="15" t="n">
        <v>111488015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97331444</v>
      </c>
      <c r="E48" s="15" t="n">
        <v>95592144</v>
      </c>
      <c r="F48" s="16" t="n">
        <f aca="false">ROUND(D48/I48*100,1)</f>
        <v>111.1</v>
      </c>
      <c r="G48" s="17" t="n">
        <f aca="false">ROUND(E48/D48*100,1)</f>
        <v>98.2</v>
      </c>
      <c r="I48" s="15" t="n">
        <v>87603040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46731451</v>
      </c>
      <c r="E49" s="15" t="n">
        <v>143745617</v>
      </c>
      <c r="F49" s="16" t="n">
        <f aca="false">ROUND(D49/I49*100,1)</f>
        <v>112</v>
      </c>
      <c r="G49" s="17" t="n">
        <f aca="false">ROUND(E49/D49*100,1)</f>
        <v>98</v>
      </c>
      <c r="I49" s="15" t="n">
        <v>130958123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17583074</v>
      </c>
      <c r="E50" s="21" t="n">
        <v>115563248</v>
      </c>
      <c r="F50" s="22" t="n">
        <f aca="false">ROUND(D50/I50*100,1)</f>
        <v>112.3</v>
      </c>
      <c r="G50" s="23" t="n">
        <f aca="false">ROUND(E50/D50*100,1)</f>
        <v>98.3</v>
      </c>
      <c r="I50" s="21" t="n">
        <v>104667724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-1</f>
        <v>18376046373</v>
      </c>
      <c r="E51" s="33" t="n">
        <f aca="false">SUM(E4:E50)-1</f>
        <v>18022239886</v>
      </c>
      <c r="F51" s="34" t="n">
        <f aca="false">ROUND(D51/I51*100,1)</f>
        <v>114.2</v>
      </c>
      <c r="G51" s="35" t="n">
        <f aca="false">ROUND(E51/D51*100,1)</f>
        <v>98.1</v>
      </c>
      <c r="I51" s="33" t="n">
        <f aca="false">SUM(I4:I50)</f>
        <v>16096487292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PCZE011</cp:lastModifiedBy>
  <cp:lastPrinted>2016-08-16T07:39:38Z</cp:lastPrinted>
  <dcterms:modified xsi:type="dcterms:W3CDTF">2016-08-16T07:51:24Z</dcterms:modified>
  <cp:revision>0</cp:revision>
  <dc:subject/>
  <dc:title/>
</cp:coreProperties>
</file>