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9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25422427</v>
      </c>
      <c r="E4" s="15" t="n">
        <v>614165876</v>
      </c>
      <c r="F4" s="16" t="n">
        <f aca="false">ROUND(D4/I4*100,1)</f>
        <v>101.4</v>
      </c>
      <c r="G4" s="17" t="n">
        <f aca="false">ROUND(E4/D4*100,1)</f>
        <v>98.2</v>
      </c>
      <c r="I4" s="15" t="n">
        <v>616561191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86395263</v>
      </c>
      <c r="E5" s="15" t="n">
        <v>184260899</v>
      </c>
      <c r="F5" s="16" t="n">
        <f aca="false">ROUND(D5/I5*100,1)</f>
        <v>128.3</v>
      </c>
      <c r="G5" s="17" t="n">
        <f aca="false">ROUND(E5/D5*100,1)</f>
        <v>98.9</v>
      </c>
      <c r="I5" s="15" t="n">
        <v>145275772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3054591</v>
      </c>
      <c r="E6" s="15" t="n">
        <v>131290045</v>
      </c>
      <c r="F6" s="16" t="n">
        <f aca="false">ROUND(D6/I6*100,1)</f>
        <v>98.4</v>
      </c>
      <c r="G6" s="17" t="n">
        <f aca="false">ROUND(E6/D6*100,1)</f>
        <v>98.7</v>
      </c>
      <c r="I6" s="15" t="n">
        <v>135217335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317888437</v>
      </c>
      <c r="E7" s="15" t="n">
        <v>313837139</v>
      </c>
      <c r="F7" s="16" t="n">
        <f aca="false">ROUND(D7/I7*100,1)</f>
        <v>99.8</v>
      </c>
      <c r="G7" s="17" t="n">
        <f aca="false">ROUND(E7/D7*100,1)</f>
        <v>98.7</v>
      </c>
      <c r="I7" s="15" t="n">
        <v>318461410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2034090.079</v>
      </c>
      <c r="E8" s="15" t="n">
        <v>90635763.436</v>
      </c>
      <c r="F8" s="16" t="n">
        <f aca="false">ROUND(D8/I8*100,1)</f>
        <v>99.5</v>
      </c>
      <c r="G8" s="17" t="n">
        <f aca="false">ROUND(E8/D8*100,1)</f>
        <v>98.5</v>
      </c>
      <c r="I8" s="15" t="n">
        <v>92540813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3168859</v>
      </c>
      <c r="E9" s="15" t="n">
        <v>111756992</v>
      </c>
      <c r="F9" s="16" t="n">
        <f aca="false">ROUND(D9/I9*100,1)</f>
        <v>102</v>
      </c>
      <c r="G9" s="17" t="n">
        <f aca="false">ROUND(E9/D9*100,1)</f>
        <v>98.8</v>
      </c>
      <c r="I9" s="15" t="n">
        <v>110935905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44562911</v>
      </c>
      <c r="E10" s="21" t="n">
        <v>240317638</v>
      </c>
      <c r="F10" s="22" t="n">
        <f aca="false">ROUND(D10/I10*100,1)</f>
        <v>100.7</v>
      </c>
      <c r="G10" s="23" t="n">
        <f aca="false">ROUND(E10/D10*100,1)</f>
        <v>98.3</v>
      </c>
      <c r="I10" s="21" t="n">
        <v>242762310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83918057</v>
      </c>
      <c r="E11" s="15" t="n">
        <v>377968081</v>
      </c>
      <c r="F11" s="16" t="n">
        <f aca="false">ROUND(D11/I11*100,1)</f>
        <v>102.3</v>
      </c>
      <c r="G11" s="17" t="n">
        <f aca="false">ROUND(E11/D11*100,1)</f>
        <v>98.5</v>
      </c>
      <c r="I11" s="15" t="n">
        <v>375155979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53249548</v>
      </c>
      <c r="E12" s="15" t="n">
        <v>248857064</v>
      </c>
      <c r="F12" s="16" t="n">
        <f aca="false">ROUND(D12/I12*100,1)</f>
        <v>102</v>
      </c>
      <c r="G12" s="17" t="n">
        <f aca="false">ROUND(E12/D12*100,1)</f>
        <v>98.3</v>
      </c>
      <c r="I12" s="15" t="n">
        <v>248313748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47910293</v>
      </c>
      <c r="E13" s="15" t="n">
        <v>243645742</v>
      </c>
      <c r="F13" s="16" t="n">
        <f aca="false">ROUND(D13/I13*100,1)</f>
        <v>96.7</v>
      </c>
      <c r="G13" s="17" t="n">
        <f aca="false">ROUND(E13/D13*100,1)</f>
        <v>98.3</v>
      </c>
      <c r="I13" s="15" t="n">
        <v>256256683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802038121</v>
      </c>
      <c r="E14" s="15" t="n">
        <v>784504124</v>
      </c>
      <c r="F14" s="16" t="n">
        <f aca="false">ROUND(D14/I14*100,1)</f>
        <v>101.5</v>
      </c>
      <c r="G14" s="17" t="n">
        <f aca="false">ROUND(E14/D14*100,1)</f>
        <v>97.8</v>
      </c>
      <c r="I14" s="15" t="n">
        <v>790570775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992133216</v>
      </c>
      <c r="E15" s="15" t="n">
        <v>973004726</v>
      </c>
      <c r="F15" s="16" t="n">
        <f aca="false">ROUND(D15/I15*100,1)</f>
        <v>103</v>
      </c>
      <c r="G15" s="17" t="n">
        <f aca="false">ROUND(E15/D15*100,1)</f>
        <v>98.1</v>
      </c>
      <c r="I15" s="15" t="n">
        <v>962838335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968441857</v>
      </c>
      <c r="E16" s="15" t="n">
        <v>3925495011</v>
      </c>
      <c r="F16" s="16" t="n">
        <f aca="false">ROUND(D16/I16*100,1)</f>
        <v>100.3</v>
      </c>
      <c r="G16" s="17" t="n">
        <f aca="false">ROUND(E16/D16*100,1)</f>
        <v>98.9</v>
      </c>
      <c r="I16" s="15" t="n">
        <v>3955789257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290658697</v>
      </c>
      <c r="E17" s="21" t="n">
        <v>1272313722</v>
      </c>
      <c r="F17" s="22" t="n">
        <f aca="false">ROUND(D17/I17*100,1)</f>
        <v>102.6</v>
      </c>
      <c r="G17" s="23" t="n">
        <f aca="false">ROUND(E17/D17*100,1)</f>
        <v>98.6</v>
      </c>
      <c r="I17" s="21" t="n">
        <v>1258015972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68403672</v>
      </c>
      <c r="E18" s="15" t="n">
        <v>265665454</v>
      </c>
      <c r="F18" s="16" t="n">
        <f aca="false">ROUND(D18/I18*100,1)</f>
        <v>98.1</v>
      </c>
      <c r="G18" s="17" t="n">
        <f aca="false">ROUND(E18/D18*100,1)</f>
        <v>99</v>
      </c>
      <c r="I18" s="15" t="n">
        <v>273581544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41794353</v>
      </c>
      <c r="E19" s="15" t="n">
        <v>139202294</v>
      </c>
      <c r="F19" s="16" t="n">
        <f aca="false">ROUND(D19/I19*100,1)</f>
        <v>99.5</v>
      </c>
      <c r="G19" s="17" t="n">
        <f aca="false">ROUND(E19/D19*100,1)</f>
        <v>98.2</v>
      </c>
      <c r="I19" s="15" t="n">
        <v>142559212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52387170</v>
      </c>
      <c r="E20" s="15" t="n">
        <v>149821203</v>
      </c>
      <c r="F20" s="16" t="n">
        <f aca="false">ROUND(D20/I20*100,1)</f>
        <v>99.6</v>
      </c>
      <c r="G20" s="17" t="n">
        <f aca="false">ROUND(E20/D20*100,1)</f>
        <v>98.3</v>
      </c>
      <c r="I20" s="15" t="n">
        <v>153032764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14637417</v>
      </c>
      <c r="E21" s="21" t="n">
        <v>113033405</v>
      </c>
      <c r="F21" s="22" t="n">
        <f aca="false">ROUND(D21/I21*100,1)</f>
        <v>103</v>
      </c>
      <c r="G21" s="23" t="n">
        <f aca="false">ROUND(E21/D21*100,1)</f>
        <v>98.6</v>
      </c>
      <c r="I21" s="21" t="n">
        <v>111301513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6245283.528</v>
      </c>
      <c r="E22" s="15" t="n">
        <v>94574283.379</v>
      </c>
      <c r="F22" s="16" t="n">
        <f aca="false">ROUND(D22/I22*100,1)</f>
        <v>98.9</v>
      </c>
      <c r="G22" s="17" t="n">
        <f aca="false">ROUND(E22/D22*100,1)</f>
        <v>98.3</v>
      </c>
      <c r="I22" s="15" t="n">
        <v>97280852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34591508</v>
      </c>
      <c r="E23" s="15" t="n">
        <v>231697281</v>
      </c>
      <c r="F23" s="16" t="n">
        <f aca="false">ROUND(D23/I23*100,1)</f>
        <v>100.4</v>
      </c>
      <c r="G23" s="17" t="n">
        <f aca="false">ROUND(E23/D23*100,1)</f>
        <v>98.8</v>
      </c>
      <c r="I23" s="15" t="n">
        <v>233580471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45677317</v>
      </c>
      <c r="E24" s="15" t="n">
        <v>240823867</v>
      </c>
      <c r="F24" s="16" t="n">
        <f aca="false">ROUND(D24/I24*100,1)</f>
        <v>100.5</v>
      </c>
      <c r="G24" s="17" t="n">
        <f aca="false">ROUND(E24/D24*100,1)</f>
        <v>98</v>
      </c>
      <c r="I24" s="15" t="n">
        <v>244488610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506558307</v>
      </c>
      <c r="E25" s="15" t="n">
        <v>498980968</v>
      </c>
      <c r="F25" s="16" t="n">
        <f aca="false">ROUND(D25/I25*100,1)</f>
        <v>101.5</v>
      </c>
      <c r="G25" s="17" t="n">
        <f aca="false">ROUND(E25/D25*100,1)</f>
        <v>98.5</v>
      </c>
      <c r="I25" s="15" t="n">
        <v>499309720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208209351</v>
      </c>
      <c r="E26" s="15" t="n">
        <v>1192307884</v>
      </c>
      <c r="F26" s="16" t="n">
        <f aca="false">ROUND(D26/I26*100,1)</f>
        <v>94</v>
      </c>
      <c r="G26" s="17" t="n">
        <f aca="false">ROUND(E26/D26*100,1)</f>
        <v>98.7</v>
      </c>
      <c r="I26" s="15" t="n">
        <v>1284729850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49837948</v>
      </c>
      <c r="E27" s="21" t="n">
        <v>246300072</v>
      </c>
      <c r="F27" s="22" t="n">
        <f aca="false">ROUND(D27/I27*100,1)</f>
        <v>101.4</v>
      </c>
      <c r="G27" s="23" t="n">
        <f aca="false">ROUND(E27/D27*100,1)</f>
        <v>98.6</v>
      </c>
      <c r="I27" s="21" t="n">
        <v>246354688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69264179</v>
      </c>
      <c r="E28" s="15" t="n">
        <v>165647064</v>
      </c>
      <c r="F28" s="16" t="n">
        <f aca="false">ROUND(D28/I28*100,1)</f>
        <v>104.3</v>
      </c>
      <c r="G28" s="17" t="n">
        <f aca="false">ROUND(E28/D28*100,1)</f>
        <v>97.9</v>
      </c>
      <c r="I28" s="15" t="n">
        <v>162239879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90940923</v>
      </c>
      <c r="E29" s="15" t="n">
        <v>287558539</v>
      </c>
      <c r="F29" s="16" t="n">
        <f aca="false">ROUND(D29/I29*100,1)</f>
        <v>102.7</v>
      </c>
      <c r="G29" s="17" t="n">
        <f aca="false">ROUND(E29/D29*100,1)</f>
        <v>98.8</v>
      </c>
      <c r="I29" s="15" t="n">
        <v>283372171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514543494</v>
      </c>
      <c r="E30" s="15" t="n">
        <v>1499854889</v>
      </c>
      <c r="F30" s="16" t="n">
        <f aca="false">ROUND(D30/I30*100,1)</f>
        <v>105.2</v>
      </c>
      <c r="G30" s="17" t="n">
        <f aca="false">ROUND(E30/D30*100,1)</f>
        <v>99</v>
      </c>
      <c r="I30" s="15" t="n">
        <v>1439064507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35564406</v>
      </c>
      <c r="E31" s="15" t="n">
        <v>723876906</v>
      </c>
      <c r="F31" s="16" t="n">
        <f aca="false">ROUND(D31/I31*100,1)</f>
        <v>102.1</v>
      </c>
      <c r="G31" s="17" t="n">
        <f aca="false">ROUND(E31/D31*100,1)</f>
        <v>98.4</v>
      </c>
      <c r="I31" s="15" t="n">
        <v>720402196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3788611</v>
      </c>
      <c r="E32" s="15" t="n">
        <v>121032066</v>
      </c>
      <c r="F32" s="16" t="n">
        <f aca="false">ROUND(D32/I32*100,1)</f>
        <v>104.4</v>
      </c>
      <c r="G32" s="17" t="n">
        <f aca="false">ROUND(E32/D32*100,1)</f>
        <v>97.8</v>
      </c>
      <c r="I32" s="15" t="n">
        <v>118521260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95445935</v>
      </c>
      <c r="E33" s="21" t="n">
        <v>93829268</v>
      </c>
      <c r="F33" s="22" t="n">
        <f aca="false">ROUND(D33/I33*100,1)</f>
        <v>102.4</v>
      </c>
      <c r="G33" s="23" t="n">
        <f aca="false">ROUND(E33/D33*100,1)</f>
        <v>98.3</v>
      </c>
      <c r="I33" s="21" t="n">
        <v>93166876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5243171</v>
      </c>
      <c r="E34" s="15" t="n">
        <v>54605042</v>
      </c>
      <c r="F34" s="16" t="n">
        <f aca="false">ROUND(D34/I34*100,1)</f>
        <v>103.1</v>
      </c>
      <c r="G34" s="17" t="n">
        <f aca="false">ROUND(E34/D34*100,1)</f>
        <v>98.8</v>
      </c>
      <c r="I34" s="15" t="n">
        <v>53574909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8297646</v>
      </c>
      <c r="E35" s="15" t="n">
        <v>67773644</v>
      </c>
      <c r="F35" s="16" t="n">
        <f aca="false">ROUND(D35/I35*100,1)</f>
        <v>99.8</v>
      </c>
      <c r="G35" s="17" t="n">
        <f aca="false">ROUND(E35/D35*100,1)</f>
        <v>99.2</v>
      </c>
      <c r="I35" s="15" t="n">
        <v>68459650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41809684</v>
      </c>
      <c r="E36" s="15" t="n">
        <v>238324974</v>
      </c>
      <c r="F36" s="16" t="n">
        <f aca="false">ROUND(D36/I36*100,1)</f>
        <v>101.2</v>
      </c>
      <c r="G36" s="17" t="n">
        <f aca="false">ROUND(E36/D36*100,1)</f>
        <v>98.6</v>
      </c>
      <c r="I36" s="15" t="n">
        <v>238987317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51819468</v>
      </c>
      <c r="E37" s="15" t="n">
        <v>345965283</v>
      </c>
      <c r="F37" s="16" t="n">
        <f aca="false">ROUND(D37/I37*100,1)</f>
        <v>99.3</v>
      </c>
      <c r="G37" s="17" t="n">
        <f aca="false">ROUND(E37/D37*100,1)</f>
        <v>98.3</v>
      </c>
      <c r="I37" s="15" t="n">
        <v>354368907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81501001</v>
      </c>
      <c r="E38" s="15" t="n">
        <v>179238192</v>
      </c>
      <c r="F38" s="16" t="n">
        <f aca="false">ROUND(D38/I38*100,1)</f>
        <v>102.7</v>
      </c>
      <c r="G38" s="17" t="n">
        <f aca="false">ROUND(E38/D38*100,1)</f>
        <v>98.8</v>
      </c>
      <c r="I38" s="15" t="n">
        <v>176688753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9501335</v>
      </c>
      <c r="E39" s="27" t="n">
        <v>78434385</v>
      </c>
      <c r="F39" s="28" t="n">
        <f aca="false">ROUND(D39/I39*100,1)</f>
        <v>102.1</v>
      </c>
      <c r="G39" s="29" t="n">
        <f aca="false">ROUND(E39/D39*100,1)</f>
        <v>98.7</v>
      </c>
      <c r="I39" s="27" t="n">
        <v>77883315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25531278</v>
      </c>
      <c r="E40" s="15" t="n">
        <v>123931423</v>
      </c>
      <c r="F40" s="16" t="n">
        <f aca="false">ROUND(D40/I40*100,1)</f>
        <v>99.9</v>
      </c>
      <c r="G40" s="17" t="n">
        <f aca="false">ROUND(E40/D40*100,1)</f>
        <v>98.7</v>
      </c>
      <c r="I40" s="15" t="n">
        <v>125639207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49706046</v>
      </c>
      <c r="E41" s="15" t="n">
        <v>148118856</v>
      </c>
      <c r="F41" s="16" t="n">
        <f aca="false">ROUND(D41/I41*100,1)</f>
        <v>101.9</v>
      </c>
      <c r="G41" s="17" t="n">
        <f aca="false">ROUND(E41/D41*100,1)</f>
        <v>98.9</v>
      </c>
      <c r="I41" s="15" t="n">
        <v>146902247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5613671</v>
      </c>
      <c r="E42" s="21" t="n">
        <v>64806700</v>
      </c>
      <c r="F42" s="22" t="n">
        <f aca="false">ROUND(D42/I42*100,1)</f>
        <v>99.3</v>
      </c>
      <c r="G42" s="23" t="n">
        <f aca="false">ROUND(E42/D42*100,1)</f>
        <v>98.8</v>
      </c>
      <c r="I42" s="21" t="n">
        <v>66095809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57257971</v>
      </c>
      <c r="E43" s="15" t="n">
        <v>647562557</v>
      </c>
      <c r="F43" s="16" t="n">
        <f aca="false">ROUND(D43/I43*100,1)</f>
        <v>101.8</v>
      </c>
      <c r="G43" s="17" t="n">
        <f aca="false">ROUND(E43/D43*100,1)</f>
        <v>98.5</v>
      </c>
      <c r="I43" s="15" t="n">
        <v>645835176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87243565</v>
      </c>
      <c r="E44" s="15" t="n">
        <v>86150325</v>
      </c>
      <c r="F44" s="16" t="n">
        <f aca="false">ROUND(D44/I44*100,1)</f>
        <v>101.7</v>
      </c>
      <c r="G44" s="17" t="n">
        <f aca="false">ROUND(E44/D44*100,1)</f>
        <v>98.7</v>
      </c>
      <c r="I44" s="15" t="n">
        <v>85771165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18440743</v>
      </c>
      <c r="E45" s="15" t="n">
        <v>116904246</v>
      </c>
      <c r="F45" s="16" t="n">
        <f aca="false">ROUND(D45/I45*100,1)</f>
        <v>102.6</v>
      </c>
      <c r="G45" s="17" t="n">
        <f aca="false">ROUND(E45/D45*100,1)</f>
        <v>98.7</v>
      </c>
      <c r="I45" s="15" t="n">
        <v>115449866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71807017</v>
      </c>
      <c r="E46" s="15" t="n">
        <v>169378414</v>
      </c>
      <c r="F46" s="16" t="n">
        <f aca="false">ROUND(D46/I46*100,1)</f>
        <v>110.9</v>
      </c>
      <c r="G46" s="17" t="n">
        <f aca="false">ROUND(E46/D46*100,1)</f>
        <v>98.6</v>
      </c>
      <c r="I46" s="15" t="n">
        <v>154886275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25936064</v>
      </c>
      <c r="E47" s="15" t="n">
        <v>124229769</v>
      </c>
      <c r="F47" s="16" t="n">
        <f aca="false">ROUND(D47/I47*100,1)</f>
        <v>100.7</v>
      </c>
      <c r="G47" s="17" t="n">
        <f aca="false">ROUND(E47/D47*100,1)</f>
        <v>98.6</v>
      </c>
      <c r="I47" s="15" t="n">
        <v>125092377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0543768</v>
      </c>
      <c r="E48" s="15" t="n">
        <v>99080519</v>
      </c>
      <c r="F48" s="16" t="n">
        <f aca="false">ROUND(D48/I48*100,1)</f>
        <v>100.3</v>
      </c>
      <c r="G48" s="17" t="n">
        <f aca="false">ROUND(E48/D48*100,1)</f>
        <v>98.5</v>
      </c>
      <c r="I48" s="15" t="n">
        <v>100257146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51393796.844</v>
      </c>
      <c r="E49" s="15" t="n">
        <v>149127229.788</v>
      </c>
      <c r="F49" s="16" t="n">
        <f aca="false">ROUND(D49/I49*100,1)</f>
        <v>101.2</v>
      </c>
      <c r="G49" s="17" t="n">
        <f aca="false">ROUND(E49/D49*100,1)</f>
        <v>98.5</v>
      </c>
      <c r="I49" s="15" t="n">
        <v>149644955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28358877</v>
      </c>
      <c r="E50" s="21" t="n">
        <v>126765609</v>
      </c>
      <c r="F50" s="22" t="n">
        <f aca="false">ROUND(D50/I50*100,1)</f>
        <v>103.4</v>
      </c>
      <c r="G50" s="23" t="n">
        <f aca="false">ROUND(E50/D50*100,1)</f>
        <v>98.8</v>
      </c>
      <c r="I50" s="21" t="n">
        <v>124149688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8658771343.451</v>
      </c>
      <c r="E51" s="33" t="n">
        <f aca="false">SUM(E4:E50)</f>
        <v>18396655433.603</v>
      </c>
      <c r="F51" s="34" t="n">
        <f aca="false">ROUND(D51/I51*100,1)</f>
        <v>101.3</v>
      </c>
      <c r="G51" s="35" t="n">
        <f aca="false">ROUND(E51/D51*100,1)</f>
        <v>98.6</v>
      </c>
      <c r="I51" s="33" t="n">
        <v>18421368360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PCZE010</cp:lastModifiedBy>
  <cp:lastPrinted>2016-08-16T07:39:38Z</cp:lastPrinted>
  <dcterms:modified xsi:type="dcterms:W3CDTF">2018-08-27T05:28:23Z</dcterms:modified>
  <cp:revision>0</cp:revision>
  <dc:subject/>
  <dc:title/>
</cp:coreProperties>
</file>