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52</xdr:rowOff>
              </xdr:from>
              <xdr:to>
                <xdr:col>26</xdr:col>
                <xdr:colOff>0</xdr:colOff>
                <xdr:row>14</xdr:row>
                <xdr:rowOff>3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調整有
２２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6</xdr:col>
                <xdr:colOff>0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2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X23" activeCellId="0" sqref="X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32763004</v>
      </c>
      <c r="D6" s="16" t="n">
        <v>180113</v>
      </c>
      <c r="E6" s="16" t="n">
        <v>48796</v>
      </c>
      <c r="F6" s="16" t="n">
        <v>4272888</v>
      </c>
      <c r="G6" s="16" t="n">
        <v>705665</v>
      </c>
      <c r="H6" s="16" t="n">
        <v>855197</v>
      </c>
      <c r="I6" s="16" t="n">
        <v>14389927</v>
      </c>
      <c r="J6" s="16" t="n">
        <v>12903049</v>
      </c>
      <c r="K6" s="16" t="n">
        <v>682765</v>
      </c>
      <c r="L6" s="17" t="n">
        <v>6999681</v>
      </c>
      <c r="M6" s="17" t="n">
        <v>3071736</v>
      </c>
      <c r="N6" s="18" t="n">
        <v>164804</v>
      </c>
      <c r="O6" s="16" t="n">
        <v>2198290</v>
      </c>
      <c r="P6" s="16" t="n">
        <v>14591947</v>
      </c>
      <c r="Q6" s="16" t="n">
        <v>17909808</v>
      </c>
      <c r="R6" s="16" t="n">
        <v>3730</v>
      </c>
      <c r="S6" s="16" t="n">
        <v>578669</v>
      </c>
      <c r="T6" s="16" t="n">
        <v>15064390</v>
      </c>
      <c r="U6" s="16" t="n">
        <v>21627</v>
      </c>
      <c r="V6" s="16" t="n">
        <v>205282</v>
      </c>
      <c r="W6" s="16" t="n">
        <v>37460</v>
      </c>
      <c r="X6" s="19" t="n">
        <f aca="false">SUM(C6:W6)</f>
        <v>127648828</v>
      </c>
    </row>
    <row r="7" s="20" customFormat="true" ht="47.1" hidden="false" customHeight="true" outlineLevel="0" collapsed="false">
      <c r="A7" s="14"/>
      <c r="B7" s="15" t="s">
        <v>30</v>
      </c>
      <c r="C7" s="16" t="n">
        <v>29907536</v>
      </c>
      <c r="D7" s="16" t="n">
        <v>180113</v>
      </c>
      <c r="E7" s="16" t="n">
        <v>48796</v>
      </c>
      <c r="F7" s="16" t="n">
        <v>4216918</v>
      </c>
      <c r="G7" s="16" t="n">
        <v>705665</v>
      </c>
      <c r="H7" s="16" t="n">
        <v>801664</v>
      </c>
      <c r="I7" s="16" t="n">
        <v>14250822</v>
      </c>
      <c r="J7" s="16" t="n">
        <v>12903049</v>
      </c>
      <c r="K7" s="16" t="n">
        <v>682765</v>
      </c>
      <c r="L7" s="17" t="n">
        <v>6736535</v>
      </c>
      <c r="M7" s="17" t="n">
        <v>3071434</v>
      </c>
      <c r="N7" s="18" t="n">
        <v>164460</v>
      </c>
      <c r="O7" s="16" t="n">
        <v>2198290</v>
      </c>
      <c r="P7" s="16" t="n">
        <v>14591904</v>
      </c>
      <c r="Q7" s="16" t="n">
        <v>17533794</v>
      </c>
      <c r="R7" s="16" t="n">
        <v>3496</v>
      </c>
      <c r="S7" s="16" t="n">
        <v>578669</v>
      </c>
      <c r="T7" s="16" t="n">
        <v>15064390</v>
      </c>
      <c r="U7" s="16" t="n">
        <v>21627</v>
      </c>
      <c r="V7" s="16" t="n">
        <v>205282</v>
      </c>
      <c r="W7" s="16" t="n">
        <v>5821</v>
      </c>
      <c r="X7" s="19" t="n">
        <f aca="false">SUM(C7:W7)</f>
        <v>123873030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1.3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8.7</v>
      </c>
      <c r="G8" s="23" t="n">
        <f aca="false">ROUND(G7/G6*100,1)</f>
        <v>100</v>
      </c>
      <c r="H8" s="23" t="n">
        <f aca="false">ROUND(H7/H6*100,1)</f>
        <v>93.7</v>
      </c>
      <c r="I8" s="23" t="n">
        <f aca="false">ROUND(I7/I6*100,1)</f>
        <v>99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6.2</v>
      </c>
      <c r="M8" s="24" t="n">
        <f aca="false">ROUND(M7/M6*100,1)</f>
        <v>100</v>
      </c>
      <c r="N8" s="25" t="n">
        <f aca="false">ROUND(N7/N6*100,1)</f>
        <v>99.8</v>
      </c>
      <c r="O8" s="23" t="n">
        <f aca="false">ROUND(O7/O6*100,1)</f>
        <v>100</v>
      </c>
      <c r="P8" s="23" t="n">
        <f aca="false">ROUND(P7/P6*100,1)</f>
        <v>100</v>
      </c>
      <c r="Q8" s="23" t="n">
        <f aca="false">ROUND(Q7/Q6*100,1)</f>
        <v>97.9</v>
      </c>
      <c r="R8" s="23" t="n">
        <f aca="false">ROUND(R7/R6*100,1)</f>
        <v>93.7</v>
      </c>
      <c r="S8" s="23" t="n">
        <f aca="false">ROUND(S7/S6*100,1)</f>
        <v>100</v>
      </c>
      <c r="T8" s="23" t="n">
        <f aca="false">ROUND(T7/T6*100,1)</f>
        <v>100</v>
      </c>
      <c r="U8" s="23" t="n">
        <f aca="false">ROUND(U7/U6*100,1)</f>
        <v>100</v>
      </c>
      <c r="V8" s="23" t="n">
        <f aca="false">ROUND(V7/V6*100,1)</f>
        <v>100</v>
      </c>
      <c r="W8" s="23" t="n">
        <f aca="false">ROUND(W7/W6*100,1)</f>
        <v>15.5</v>
      </c>
      <c r="X8" s="26" t="n">
        <f aca="false">ROUND(X7/X6*100,1)</f>
        <v>97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32733434</v>
      </c>
      <c r="D9" s="30" t="n">
        <v>182468</v>
      </c>
      <c r="E9" s="30" t="n">
        <v>58566</v>
      </c>
      <c r="F9" s="30" t="n">
        <v>4611941</v>
      </c>
      <c r="G9" s="30" t="n">
        <v>760184</v>
      </c>
      <c r="H9" s="30" t="n">
        <v>933885</v>
      </c>
      <c r="I9" s="30" t="n">
        <v>12532976</v>
      </c>
      <c r="J9" s="30" t="n">
        <v>11596446</v>
      </c>
      <c r="K9" s="30" t="n">
        <v>62170</v>
      </c>
      <c r="L9" s="31" t="n">
        <v>2595939</v>
      </c>
      <c r="M9" s="31" t="n">
        <v>2477574</v>
      </c>
      <c r="N9" s="32" t="n">
        <v>327727</v>
      </c>
      <c r="O9" s="30" t="n">
        <v>2005055</v>
      </c>
      <c r="P9" s="30" t="n">
        <v>14863588</v>
      </c>
      <c r="Q9" s="30" t="n">
        <v>18564141</v>
      </c>
      <c r="R9" s="30" t="n">
        <v>18756</v>
      </c>
      <c r="S9" s="30" t="n">
        <v>0</v>
      </c>
      <c r="T9" s="30"/>
      <c r="U9" s="30" t="n">
        <v>42835</v>
      </c>
      <c r="V9" s="30" t="n">
        <v>68552</v>
      </c>
      <c r="W9" s="30" t="n">
        <v>10322</v>
      </c>
      <c r="X9" s="33" t="n">
        <f aca="false">SUM(C9:W9)</f>
        <v>104446559</v>
      </c>
    </row>
    <row r="10" s="20" customFormat="true" ht="47.1" hidden="false" customHeight="true" outlineLevel="0" collapsed="false">
      <c r="A10" s="28"/>
      <c r="B10" s="15" t="s">
        <v>30</v>
      </c>
      <c r="C10" s="16" t="n">
        <v>30210286</v>
      </c>
      <c r="D10" s="16" t="n">
        <v>182468</v>
      </c>
      <c r="E10" s="16" t="n">
        <v>58566</v>
      </c>
      <c r="F10" s="16" t="n">
        <v>4569565</v>
      </c>
      <c r="G10" s="16" t="n">
        <v>760184</v>
      </c>
      <c r="H10" s="16" t="n">
        <v>837891</v>
      </c>
      <c r="I10" s="16" t="n">
        <v>12479545</v>
      </c>
      <c r="J10" s="16" t="n">
        <v>11596446</v>
      </c>
      <c r="K10" s="16" t="n">
        <v>62170</v>
      </c>
      <c r="L10" s="17" t="n">
        <v>2452489</v>
      </c>
      <c r="M10" s="17" t="n">
        <v>2477180</v>
      </c>
      <c r="N10" s="18" t="n">
        <v>325141</v>
      </c>
      <c r="O10" s="16" t="n">
        <v>2005055</v>
      </c>
      <c r="P10" s="16" t="n">
        <v>14590553</v>
      </c>
      <c r="Q10" s="16" t="n">
        <v>18249782</v>
      </c>
      <c r="R10" s="16" t="n">
        <v>18602</v>
      </c>
      <c r="S10" s="16" t="n">
        <v>0</v>
      </c>
      <c r="T10" s="16"/>
      <c r="U10" s="16" t="n">
        <v>42835</v>
      </c>
      <c r="V10" s="16" t="n">
        <v>68552</v>
      </c>
      <c r="W10" s="16" t="n">
        <v>4755</v>
      </c>
      <c r="X10" s="19" t="n">
        <f aca="false">SUM(C10:W10)</f>
        <v>100992065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2.3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.1</v>
      </c>
      <c r="G11" s="22" t="n">
        <f aca="false">ROUND(G10/G9*100,1)</f>
        <v>100</v>
      </c>
      <c r="H11" s="22" t="n">
        <f aca="false">ROUND(H10/H9*100,1)</f>
        <v>89.7</v>
      </c>
      <c r="I11" s="22" t="n">
        <f aca="false">ROUND(I10/I9*100,1)</f>
        <v>99.6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94.5</v>
      </c>
      <c r="M11" s="35" t="n">
        <f aca="false">ROUND(M10/M9*100,1)</f>
        <v>100</v>
      </c>
      <c r="N11" s="36" t="n">
        <f aca="false">ROUND(N10/N9*100,1)</f>
        <v>99.2</v>
      </c>
      <c r="O11" s="22" t="n">
        <f aca="false">ROUND(O10/O9*100,1)</f>
        <v>100</v>
      </c>
      <c r="P11" s="22" t="n">
        <f aca="false">ROUND(P10/P9*100,1)</f>
        <v>98.2</v>
      </c>
      <c r="Q11" s="22" t="n">
        <f aca="false">ROUND(Q10/Q9*100,1)</f>
        <v>98.3</v>
      </c>
      <c r="R11" s="22" t="n">
        <f aca="false">ROUND(R10/R9*100,1)</f>
        <v>99.2</v>
      </c>
      <c r="S11" s="22"/>
      <c r="T11" s="22"/>
      <c r="U11" s="22" t="n">
        <f aca="false">ROUND(U10/U9*100,1)</f>
        <v>100</v>
      </c>
      <c r="V11" s="22" t="n">
        <f aca="false">ROUND(V10/V9*100,1)</f>
        <v>100</v>
      </c>
      <c r="W11" s="22" t="n">
        <f aca="false">ROUND(W10/W9*100,1)</f>
        <v>46.1</v>
      </c>
      <c r="X11" s="37" t="n">
        <f aca="false">ROUND(X10/X9*100,1)</f>
        <v>96.7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73544261</v>
      </c>
      <c r="D12" s="16" t="n">
        <v>544883</v>
      </c>
      <c r="E12" s="16" t="n">
        <v>172262</v>
      </c>
      <c r="F12" s="16" t="n">
        <v>11873044</v>
      </c>
      <c r="G12" s="16" t="n">
        <v>1572421</v>
      </c>
      <c r="H12" s="16" t="n">
        <v>2545668</v>
      </c>
      <c r="I12" s="16" t="n">
        <v>36559037</v>
      </c>
      <c r="J12" s="16" t="n">
        <v>29088565</v>
      </c>
      <c r="K12" s="16" t="n">
        <v>5702256</v>
      </c>
      <c r="L12" s="17" t="n">
        <v>7047056</v>
      </c>
      <c r="M12" s="17" t="n">
        <v>4880043</v>
      </c>
      <c r="N12" s="18" t="n">
        <v>757999</v>
      </c>
      <c r="O12" s="16" t="n">
        <v>3251093</v>
      </c>
      <c r="P12" s="16" t="n">
        <v>22056705</v>
      </c>
      <c r="Q12" s="16" t="n">
        <v>33714917</v>
      </c>
      <c r="R12" s="16" t="n">
        <v>3503</v>
      </c>
      <c r="S12" s="16"/>
      <c r="T12" s="16" t="n">
        <v>618022</v>
      </c>
      <c r="U12" s="16" t="n">
        <v>31161</v>
      </c>
      <c r="V12" s="16" t="n">
        <v>339669</v>
      </c>
      <c r="W12" s="16" t="n">
        <v>35263</v>
      </c>
      <c r="X12" s="19" t="n">
        <f aca="false">SUM(C12:W12)</f>
        <v>234337828</v>
      </c>
    </row>
    <row r="13" s="20" customFormat="true" ht="47.1" hidden="false" customHeight="true" outlineLevel="0" collapsed="false">
      <c r="A13" s="14"/>
      <c r="B13" s="15" t="s">
        <v>30</v>
      </c>
      <c r="C13" s="16" t="n">
        <v>66287858</v>
      </c>
      <c r="D13" s="16" t="n">
        <v>544883</v>
      </c>
      <c r="E13" s="16" t="n">
        <v>172262</v>
      </c>
      <c r="F13" s="16" t="n">
        <v>11731119</v>
      </c>
      <c r="G13" s="16" t="n">
        <v>1572421</v>
      </c>
      <c r="H13" s="16" t="n">
        <v>2315802</v>
      </c>
      <c r="I13" s="16" t="n">
        <v>36112409</v>
      </c>
      <c r="J13" s="16" t="n">
        <v>29088565</v>
      </c>
      <c r="K13" s="16" t="n">
        <v>5702256</v>
      </c>
      <c r="L13" s="17" t="n">
        <v>6453109</v>
      </c>
      <c r="M13" s="17" t="n">
        <v>4880043</v>
      </c>
      <c r="N13" s="18" t="n">
        <v>750448</v>
      </c>
      <c r="O13" s="16" t="n">
        <v>3250861</v>
      </c>
      <c r="P13" s="16" t="n">
        <v>21850415</v>
      </c>
      <c r="Q13" s="16" t="n">
        <v>32624813</v>
      </c>
      <c r="R13" s="16" t="n">
        <v>3456</v>
      </c>
      <c r="S13" s="16"/>
      <c r="T13" s="16" t="n">
        <v>618022</v>
      </c>
      <c r="U13" s="16" t="n">
        <v>31161</v>
      </c>
      <c r="V13" s="16" t="n">
        <v>339669</v>
      </c>
      <c r="W13" s="16" t="n">
        <v>21678</v>
      </c>
      <c r="X13" s="19" t="n">
        <f aca="false">SUM(C13:W13)</f>
        <v>224351250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0.1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8.8</v>
      </c>
      <c r="G14" s="23" t="n">
        <f aca="false">ROUND(G13/G12*100,1)</f>
        <v>100</v>
      </c>
      <c r="H14" s="23" t="n">
        <f aca="false">ROUND(H13/H12*100,1)</f>
        <v>91</v>
      </c>
      <c r="I14" s="23" t="n">
        <f aca="false">ROUND(I13/I12*100,1)</f>
        <v>98.8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91.6</v>
      </c>
      <c r="M14" s="24" t="n">
        <f aca="false">ROUND(M13/M12*100,1)</f>
        <v>100</v>
      </c>
      <c r="N14" s="25" t="n">
        <f aca="false">ROUND(N13/N12*100,1)</f>
        <v>99</v>
      </c>
      <c r="O14" s="23" t="n">
        <f aca="false">ROUND(O13/O12*100,1)</f>
        <v>100</v>
      </c>
      <c r="P14" s="23" t="n">
        <f aca="false">ROUND(P13/P12*100,1)</f>
        <v>99.1</v>
      </c>
      <c r="Q14" s="23" t="n">
        <f aca="false">ROUND(Q13/Q12*100,1)</f>
        <v>96.8</v>
      </c>
      <c r="R14" s="23" t="n">
        <f aca="false">ROUND(R13/R12*100,1)</f>
        <v>98.7</v>
      </c>
      <c r="S14" s="23"/>
      <c r="T14" s="23" t="n">
        <f aca="false">ROUND(T13/T12*100,1)</f>
        <v>100</v>
      </c>
      <c r="U14" s="23" t="n">
        <f aca="false">ROUND(U13/U12*100,1)</f>
        <v>100</v>
      </c>
      <c r="V14" s="23" t="n">
        <f aca="false">ROUND(V13/V12*100,1)</f>
        <v>100</v>
      </c>
      <c r="W14" s="23" t="n">
        <f aca="false">ROUND(W13/W12*100,1)</f>
        <v>61.5</v>
      </c>
      <c r="X14" s="37" t="n">
        <f aca="false">ROUND(X13/X12*100,1)</f>
        <v>95.7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25371352</v>
      </c>
      <c r="D15" s="30" t="n">
        <v>171103</v>
      </c>
      <c r="E15" s="30" t="n">
        <v>41370</v>
      </c>
      <c r="F15" s="30" t="n">
        <v>3600707</v>
      </c>
      <c r="G15" s="30" t="n">
        <v>606239</v>
      </c>
      <c r="H15" s="30" t="n">
        <v>730773</v>
      </c>
      <c r="I15" s="30" t="n">
        <v>10477806</v>
      </c>
      <c r="J15" s="30" t="n">
        <v>8771072</v>
      </c>
      <c r="K15" s="30" t="n">
        <v>394695</v>
      </c>
      <c r="L15" s="31" t="n">
        <v>2264528</v>
      </c>
      <c r="M15" s="31" t="n">
        <v>2055943</v>
      </c>
      <c r="N15" s="32" t="n">
        <v>205261</v>
      </c>
      <c r="O15" s="30" t="n">
        <v>1728863</v>
      </c>
      <c r="P15" s="30" t="n">
        <v>9932811</v>
      </c>
      <c r="Q15" s="30" t="n">
        <v>15140214</v>
      </c>
      <c r="R15" s="30" t="n">
        <v>16328</v>
      </c>
      <c r="S15" s="30"/>
      <c r="T15" s="30"/>
      <c r="U15" s="30" t="n">
        <v>32850</v>
      </c>
      <c r="V15" s="30" t="n">
        <v>211276</v>
      </c>
      <c r="W15" s="30" t="n">
        <v>11197</v>
      </c>
      <c r="X15" s="38" t="n">
        <f aca="false">SUM(C15:W15)+2</f>
        <v>81764390</v>
      </c>
    </row>
    <row r="16" s="20" customFormat="true" ht="47.1" hidden="false" customHeight="true" outlineLevel="0" collapsed="false">
      <c r="A16" s="28"/>
      <c r="B16" s="15" t="s">
        <v>30</v>
      </c>
      <c r="C16" s="16" t="n">
        <v>23409596</v>
      </c>
      <c r="D16" s="16" t="n">
        <v>171103</v>
      </c>
      <c r="E16" s="16" t="n">
        <v>41370</v>
      </c>
      <c r="F16" s="16" t="n">
        <v>3541317</v>
      </c>
      <c r="G16" s="16" t="n">
        <v>606239</v>
      </c>
      <c r="H16" s="16" t="n">
        <v>671041</v>
      </c>
      <c r="I16" s="16" t="n">
        <v>10338644</v>
      </c>
      <c r="J16" s="16" t="n">
        <v>8771072</v>
      </c>
      <c r="K16" s="16" t="n">
        <v>394695</v>
      </c>
      <c r="L16" s="17" t="n">
        <v>2042753</v>
      </c>
      <c r="M16" s="17" t="n">
        <v>2055858</v>
      </c>
      <c r="N16" s="18" t="n">
        <v>204061</v>
      </c>
      <c r="O16" s="16" t="n">
        <v>1728863</v>
      </c>
      <c r="P16" s="16" t="n">
        <v>9932811</v>
      </c>
      <c r="Q16" s="16" t="n">
        <v>14804156</v>
      </c>
      <c r="R16" s="16" t="n">
        <v>14667</v>
      </c>
      <c r="S16" s="16"/>
      <c r="T16" s="16"/>
      <c r="U16" s="16" t="n">
        <v>32850</v>
      </c>
      <c r="V16" s="16" t="n">
        <v>210921</v>
      </c>
      <c r="W16" s="16" t="n">
        <v>727</v>
      </c>
      <c r="X16" s="38" t="n">
        <f aca="false">SUM(C16:W16)</f>
        <v>78972744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2.3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8.4</v>
      </c>
      <c r="G17" s="23" t="n">
        <f aca="false">ROUND(G16/G15*100,1)</f>
        <v>100</v>
      </c>
      <c r="H17" s="23" t="n">
        <f aca="false">ROUND(H16/H15*100,1)</f>
        <v>91.8</v>
      </c>
      <c r="I17" s="23" t="n">
        <f aca="false">ROUND(I16/I15*100,1)</f>
        <v>98.7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0.2</v>
      </c>
      <c r="M17" s="24" t="n">
        <f aca="false">ROUND(M16/M15*100,1)</f>
        <v>100</v>
      </c>
      <c r="N17" s="25" t="n">
        <f aca="false">ROUND(N16/N15*100,1)</f>
        <v>99.4</v>
      </c>
      <c r="O17" s="23" t="n">
        <f aca="false">ROUND(O16/O15*100,1)</f>
        <v>100</v>
      </c>
      <c r="P17" s="23" t="n">
        <f aca="false">ROUND(P16/P15*100,1)</f>
        <v>100</v>
      </c>
      <c r="Q17" s="23" t="n">
        <f aca="false">ROUND(Q16/Q15*100,1)</f>
        <v>97.8</v>
      </c>
      <c r="R17" s="23" t="n">
        <f aca="false">ROUND(R16/R15*100,1)</f>
        <v>89.8</v>
      </c>
      <c r="S17" s="23"/>
      <c r="T17" s="23"/>
      <c r="U17" s="23" t="n">
        <f aca="false">ROUND(U16/U15*100,1)</f>
        <v>100</v>
      </c>
      <c r="V17" s="23" t="n">
        <f aca="false">ROUND(V16/V15*100,1)</f>
        <v>99.8</v>
      </c>
      <c r="W17" s="23" t="n">
        <f aca="false">ROUND(W16/W15*100,1)</f>
        <v>6.5</v>
      </c>
      <c r="X17" s="26" t="n">
        <f aca="false">ROUND(X16/X15*100,1)</f>
        <v>96.6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29582434</v>
      </c>
      <c r="D18" s="30" t="n">
        <v>242782</v>
      </c>
      <c r="E18" s="30" t="n">
        <v>75362</v>
      </c>
      <c r="F18" s="30" t="n">
        <v>3948116</v>
      </c>
      <c r="G18" s="30" t="n">
        <v>695828</v>
      </c>
      <c r="H18" s="30" t="n">
        <v>907660</v>
      </c>
      <c r="I18" s="30" t="n">
        <v>11476817</v>
      </c>
      <c r="J18" s="30" t="n">
        <v>11403868</v>
      </c>
      <c r="K18" s="30" t="n">
        <v>548648</v>
      </c>
      <c r="L18" s="31" t="n">
        <v>2300654</v>
      </c>
      <c r="M18" s="31" t="n">
        <v>2061280</v>
      </c>
      <c r="N18" s="32" t="n">
        <v>161474</v>
      </c>
      <c r="O18" s="30" t="n">
        <v>1792051</v>
      </c>
      <c r="P18" s="30" t="n">
        <v>10477916</v>
      </c>
      <c r="Q18" s="30" t="n">
        <v>17110300</v>
      </c>
      <c r="R18" s="30" t="n">
        <v>5440</v>
      </c>
      <c r="S18" s="30"/>
      <c r="T18" s="30"/>
      <c r="U18" s="30" t="n">
        <v>29761</v>
      </c>
      <c r="V18" s="30" t="n">
        <v>158892</v>
      </c>
      <c r="W18" s="30" t="n">
        <v>2591</v>
      </c>
      <c r="X18" s="33" t="n">
        <f aca="false">SUM(C18:W18)</f>
        <v>92981874</v>
      </c>
    </row>
    <row r="19" s="20" customFormat="true" ht="47.1" hidden="false" customHeight="true" outlineLevel="0" collapsed="false">
      <c r="A19" s="28"/>
      <c r="B19" s="15" t="s">
        <v>30</v>
      </c>
      <c r="C19" s="16" t="n">
        <v>27508750</v>
      </c>
      <c r="D19" s="16" t="n">
        <v>242782</v>
      </c>
      <c r="E19" s="16" t="n">
        <v>75362</v>
      </c>
      <c r="F19" s="16" t="n">
        <v>3905351</v>
      </c>
      <c r="G19" s="16" t="n">
        <v>695828</v>
      </c>
      <c r="H19" s="16" t="n">
        <v>823267</v>
      </c>
      <c r="I19" s="16" t="n">
        <v>11427547</v>
      </c>
      <c r="J19" s="16" t="n">
        <v>11403868</v>
      </c>
      <c r="K19" s="16" t="n">
        <v>548648</v>
      </c>
      <c r="L19" s="17" t="n">
        <v>2153685</v>
      </c>
      <c r="M19" s="17" t="n">
        <v>2061233</v>
      </c>
      <c r="N19" s="18" t="n">
        <v>150762</v>
      </c>
      <c r="O19" s="16" t="n">
        <v>1792051</v>
      </c>
      <c r="P19" s="16" t="n">
        <v>10477916</v>
      </c>
      <c r="Q19" s="16" t="n">
        <v>16733098</v>
      </c>
      <c r="R19" s="16" t="n">
        <v>5440</v>
      </c>
      <c r="S19" s="16"/>
      <c r="T19" s="16"/>
      <c r="U19" s="16" t="n">
        <v>29761</v>
      </c>
      <c r="V19" s="16" t="n">
        <v>158892</v>
      </c>
      <c r="W19" s="16" t="n">
        <v>549</v>
      </c>
      <c r="X19" s="19" t="n">
        <f aca="false">SUM(C19:W19)</f>
        <v>90194790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3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8.9</v>
      </c>
      <c r="G20" s="22" t="n">
        <f aca="false">ROUND(G19/G18*100,1)</f>
        <v>100</v>
      </c>
      <c r="H20" s="22" t="n">
        <f aca="false">ROUND(H19/H18*100,1)</f>
        <v>90.7</v>
      </c>
      <c r="I20" s="22" t="n">
        <f aca="false">ROUND(I19/I18*100,1)</f>
        <v>99.6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3.6</v>
      </c>
      <c r="M20" s="35" t="n">
        <f aca="false">ROUND(M19/M18*100,1)</f>
        <v>100</v>
      </c>
      <c r="N20" s="36" t="n">
        <f aca="false">ROUND(N19/N18*100,1)</f>
        <v>93.4</v>
      </c>
      <c r="O20" s="22" t="n">
        <f aca="false">ROUND(O19/O18*100,1)</f>
        <v>100</v>
      </c>
      <c r="P20" s="22" t="n">
        <f aca="false">ROUND(P19/P18*100,1)</f>
        <v>100</v>
      </c>
      <c r="Q20" s="22" t="n">
        <f aca="false">ROUND(Q19/Q18*100,1)</f>
        <v>97.8</v>
      </c>
      <c r="R20" s="22" t="n">
        <f aca="false">ROUND(R19/R18*100,1)</f>
        <v>100</v>
      </c>
      <c r="S20" s="22"/>
      <c r="T20" s="22"/>
      <c r="U20" s="22" t="n">
        <f aca="false">ROUND(U19/U18*100,1)</f>
        <v>100</v>
      </c>
      <c r="V20" s="22" t="n">
        <f aca="false">ROUND(V19/V18*100,1)</f>
        <v>100</v>
      </c>
      <c r="W20" s="22" t="n">
        <f aca="false">ROUND(W19/W18*100,1)</f>
        <v>21.2</v>
      </c>
      <c r="X20" s="37" t="n">
        <f aca="false">ROUND(X19/X18*100,1)</f>
        <v>97</v>
      </c>
    </row>
    <row r="21" s="40" customFormat="true" ht="47.1" hidden="false" customHeight="true" outlineLevel="0" collapsed="false">
      <c r="A21" s="39" t="s">
        <v>36</v>
      </c>
      <c r="B21" s="15" t="s">
        <v>29</v>
      </c>
      <c r="C21" s="16" t="n">
        <v>55066065</v>
      </c>
      <c r="D21" s="16" t="n">
        <v>406806</v>
      </c>
      <c r="E21" s="16" t="n">
        <v>114949</v>
      </c>
      <c r="F21" s="16" t="n">
        <v>7432017</v>
      </c>
      <c r="G21" s="16" t="n">
        <v>1249312</v>
      </c>
      <c r="H21" s="16" t="n">
        <v>1416476</v>
      </c>
      <c r="I21" s="16" t="n">
        <v>28380274</v>
      </c>
      <c r="J21" s="16" t="n">
        <v>19517829</v>
      </c>
      <c r="K21" s="16" t="n">
        <v>1133617</v>
      </c>
      <c r="L21" s="17" t="n">
        <v>4280453</v>
      </c>
      <c r="M21" s="17" t="n">
        <v>3840106</v>
      </c>
      <c r="N21" s="18" t="n">
        <v>831267</v>
      </c>
      <c r="O21" s="16" t="n">
        <v>2946294</v>
      </c>
      <c r="P21" s="16" t="n">
        <v>20940038</v>
      </c>
      <c r="Q21" s="16" t="n">
        <v>31167009</v>
      </c>
      <c r="R21" s="16" t="n">
        <v>13079</v>
      </c>
      <c r="S21" s="16"/>
      <c r="T21" s="16" t="n">
        <v>4645387</v>
      </c>
      <c r="U21" s="16" t="n">
        <v>66800</v>
      </c>
      <c r="V21" s="16" t="n">
        <v>593718</v>
      </c>
      <c r="W21" s="16"/>
      <c r="X21" s="19" t="n">
        <f aca="false">SUM(C21:W21)</f>
        <v>184041496</v>
      </c>
    </row>
    <row r="22" s="40" customFormat="true" ht="47.1" hidden="false" customHeight="true" outlineLevel="0" collapsed="false">
      <c r="A22" s="39"/>
      <c r="B22" s="15" t="s">
        <v>30</v>
      </c>
      <c r="C22" s="16" t="n">
        <v>50213716</v>
      </c>
      <c r="D22" s="16" t="n">
        <v>406806</v>
      </c>
      <c r="E22" s="16" t="n">
        <v>114949</v>
      </c>
      <c r="F22" s="16" t="n">
        <v>7352563</v>
      </c>
      <c r="G22" s="16" t="n">
        <v>1249312</v>
      </c>
      <c r="H22" s="16" t="n">
        <v>1325962</v>
      </c>
      <c r="I22" s="16" t="n">
        <v>28250552</v>
      </c>
      <c r="J22" s="16" t="n">
        <v>19517829</v>
      </c>
      <c r="K22" s="16" t="n">
        <v>1133617</v>
      </c>
      <c r="L22" s="17" t="n">
        <v>3745340</v>
      </c>
      <c r="M22" s="17" t="n">
        <v>3837125</v>
      </c>
      <c r="N22" s="18" t="n">
        <v>803147</v>
      </c>
      <c r="O22" s="16" t="n">
        <v>2946294</v>
      </c>
      <c r="P22" s="16" t="n">
        <v>20666309</v>
      </c>
      <c r="Q22" s="16" t="n">
        <v>30634488</v>
      </c>
      <c r="R22" s="16" t="n">
        <v>12710</v>
      </c>
      <c r="S22" s="16"/>
      <c r="T22" s="16" t="n">
        <v>4645387</v>
      </c>
      <c r="U22" s="16" t="n">
        <v>66800</v>
      </c>
      <c r="V22" s="16" t="n">
        <v>580828</v>
      </c>
      <c r="W22" s="16"/>
      <c r="X22" s="19" t="n">
        <f aca="false">SUM(C22:W22)</f>
        <v>177503734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1.2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8.9</v>
      </c>
      <c r="G23" s="42" t="n">
        <f aca="false">ROUND(G22/G21*100,1)</f>
        <v>100</v>
      </c>
      <c r="H23" s="42" t="n">
        <f aca="false">ROUND(H22/H21*100,1)</f>
        <v>93.6</v>
      </c>
      <c r="I23" s="42" t="n">
        <f aca="false">ROUND(I22/I21*100,1)</f>
        <v>99.5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87.5</v>
      </c>
      <c r="M23" s="43" t="n">
        <f aca="false">ROUND(M22/M21*100,1)</f>
        <v>99.9</v>
      </c>
      <c r="N23" s="44" t="n">
        <f aca="false">ROUND(N22/N21*100,1)</f>
        <v>96.6</v>
      </c>
      <c r="O23" s="42" t="n">
        <f aca="false">ROUND(O22/O21*100,1)</f>
        <v>100</v>
      </c>
      <c r="P23" s="42" t="n">
        <f aca="false">ROUND(P22/P21*100,1)</f>
        <v>98.7</v>
      </c>
      <c r="Q23" s="42" t="n">
        <f aca="false">ROUND(Q22/Q21*100,1)</f>
        <v>98.3</v>
      </c>
      <c r="R23" s="42" t="n">
        <f aca="false">ROUND(R22/R21*100,1)</f>
        <v>97.2</v>
      </c>
      <c r="S23" s="42"/>
      <c r="T23" s="42" t="n">
        <f aca="false">ROUND(T22/T21*100,1)</f>
        <v>100</v>
      </c>
      <c r="U23" s="42" t="n">
        <f aca="false">ROUND(U22/U21*100,1)</f>
        <v>100</v>
      </c>
      <c r="V23" s="42" t="n">
        <f aca="false">ROUND(V22/V21*100,1)</f>
        <v>97.8</v>
      </c>
      <c r="W23" s="42"/>
      <c r="X23" s="45" t="n">
        <f aca="false">ROUND(X22/X21*100,1)</f>
        <v>96.4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user</cp:lastModifiedBy>
  <cp:lastPrinted>2011-08-22T01:13:20Z</cp:lastPrinted>
  <dcterms:modified xsi:type="dcterms:W3CDTF">2011-08-22T01:23:40Z</dcterms:modified>
  <cp:revision>0</cp:revision>
  <dc:subject/>
  <dc:title/>
</cp:coreProperties>
</file>