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25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動車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false" rightToLeft="false" tabSelected="true" showOutlineSymbols="true" defaultGridColor="true" view="normal" topLeftCell="A19" colorId="64" zoomScale="125" zoomScaleNormal="125" zoomScalePageLayoutView="100" workbookViewId="0">
      <selection pane="topLeft" activeCell="X24" activeCellId="0" sqref="X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13" min="4" style="1" width="8.49"/>
    <col collapsed="false" customWidth="true" hidden="false" outlineLevel="0" max="14" min="14" style="1" width="8.86"/>
    <col collapsed="false" customWidth="true" hidden="false" outlineLevel="0" max="17" min="15" style="1" width="9.62"/>
    <col collapsed="false" customWidth="true" hidden="false" outlineLevel="0" max="18" min="18" style="1" width="8.62"/>
    <col collapsed="false" customWidth="true" hidden="false" outlineLevel="0" max="19" min="19" style="1" width="9.62"/>
    <col collapsed="false" customWidth="true" hidden="false" outlineLevel="0" max="20" min="20" style="1" width="8.86"/>
    <col collapsed="false" customWidth="true" hidden="false" outlineLevel="0" max="21" min="21" style="1" width="8.62"/>
    <col collapsed="false" customWidth="true" hidden="false" outlineLevel="0" max="22" min="22" style="1" width="8.86"/>
    <col collapsed="false" customWidth="true" hidden="false" outlineLevel="0" max="23" min="23" style="1" width="8.49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N2" s="4"/>
      <c r="X2" s="5" t="s">
        <v>2</v>
      </c>
    </row>
    <row r="3" s="12" customFormat="true" ht="38.2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 t="s">
        <v>5</v>
      </c>
      <c r="I3" s="7"/>
      <c r="J3" s="7" t="s">
        <v>6</v>
      </c>
      <c r="K3" s="7"/>
      <c r="L3" s="8" t="s">
        <v>7</v>
      </c>
      <c r="M3" s="8" t="s">
        <v>8</v>
      </c>
      <c r="N3" s="9" t="s">
        <v>9</v>
      </c>
      <c r="O3" s="10" t="s">
        <v>10</v>
      </c>
      <c r="P3" s="10" t="s">
        <v>11</v>
      </c>
      <c r="Q3" s="10" t="s">
        <v>12</v>
      </c>
      <c r="R3" s="10" t="s">
        <v>13</v>
      </c>
      <c r="S3" s="10" t="s">
        <v>14</v>
      </c>
      <c r="T3" s="10" t="s">
        <v>15</v>
      </c>
      <c r="U3" s="10" t="s">
        <v>16</v>
      </c>
      <c r="V3" s="10" t="s">
        <v>17</v>
      </c>
      <c r="W3" s="10" t="s">
        <v>18</v>
      </c>
      <c r="X3" s="11" t="s">
        <v>19</v>
      </c>
    </row>
    <row r="4" s="12" customFormat="true" ht="27" hidden="false" customHeight="true" outlineLevel="0" collapsed="false">
      <c r="A4" s="6"/>
      <c r="B4" s="6"/>
      <c r="C4" s="13" t="s">
        <v>20</v>
      </c>
      <c r="D4" s="13"/>
      <c r="E4" s="13"/>
      <c r="F4" s="13" t="s">
        <v>21</v>
      </c>
      <c r="G4" s="13" t="s">
        <v>22</v>
      </c>
      <c r="H4" s="13" t="s">
        <v>20</v>
      </c>
      <c r="I4" s="13" t="s">
        <v>21</v>
      </c>
      <c r="J4" s="13" t="s">
        <v>23</v>
      </c>
      <c r="K4" s="13" t="s">
        <v>24</v>
      </c>
      <c r="L4" s="8"/>
      <c r="M4" s="8"/>
      <c r="N4" s="9"/>
      <c r="O4" s="10"/>
      <c r="P4" s="10"/>
      <c r="Q4" s="10"/>
      <c r="R4" s="10"/>
      <c r="S4" s="10"/>
      <c r="T4" s="10"/>
      <c r="U4" s="10"/>
      <c r="V4" s="10"/>
      <c r="W4" s="10"/>
      <c r="X4" s="11"/>
    </row>
    <row r="5" s="12" customFormat="true" ht="27" hidden="false" customHeight="true" outlineLevel="0" collapsed="false">
      <c r="A5" s="6"/>
      <c r="B5" s="6"/>
      <c r="C5" s="14" t="s">
        <v>25</v>
      </c>
      <c r="D5" s="13" t="s">
        <v>26</v>
      </c>
      <c r="E5" s="13" t="s">
        <v>27</v>
      </c>
      <c r="F5" s="13"/>
      <c r="G5" s="13"/>
      <c r="H5" s="13"/>
      <c r="I5" s="13"/>
      <c r="J5" s="13"/>
      <c r="K5" s="13"/>
      <c r="L5" s="8"/>
      <c r="M5" s="8"/>
      <c r="N5" s="9"/>
      <c r="O5" s="10"/>
      <c r="P5" s="10"/>
      <c r="Q5" s="10"/>
      <c r="R5" s="10"/>
      <c r="S5" s="10"/>
      <c r="T5" s="10"/>
      <c r="U5" s="10"/>
      <c r="V5" s="10"/>
      <c r="W5" s="10"/>
      <c r="X5" s="11"/>
    </row>
    <row r="6" s="21" customFormat="true" ht="47.1" hidden="false" customHeight="true" outlineLevel="0" collapsed="false">
      <c r="A6" s="15" t="s">
        <v>28</v>
      </c>
      <c r="B6" s="16" t="s">
        <v>29</v>
      </c>
      <c r="C6" s="17" t="n">
        <v>34005017</v>
      </c>
      <c r="D6" s="17" t="n">
        <v>490438</v>
      </c>
      <c r="E6" s="17" t="n">
        <v>531116</v>
      </c>
      <c r="F6" s="17" t="n">
        <v>4484168</v>
      </c>
      <c r="G6" s="17" t="n">
        <v>497307</v>
      </c>
      <c r="H6" s="17" t="n">
        <v>866175</v>
      </c>
      <c r="I6" s="17" t="n">
        <v>16934004</v>
      </c>
      <c r="J6" s="17" t="n">
        <v>12499991</v>
      </c>
      <c r="K6" s="17" t="n">
        <v>982904</v>
      </c>
      <c r="L6" s="18" t="n">
        <v>2275806</v>
      </c>
      <c r="M6" s="18" t="n">
        <v>2078246</v>
      </c>
      <c r="N6" s="19" t="n">
        <v>151357</v>
      </c>
      <c r="O6" s="17" t="n">
        <v>2290442</v>
      </c>
      <c r="P6" s="17" t="n">
        <v>14648025</v>
      </c>
      <c r="Q6" s="17" t="n">
        <v>17219626</v>
      </c>
      <c r="R6" s="17" t="n">
        <v>3417</v>
      </c>
      <c r="S6" s="17" t="n">
        <v>115234</v>
      </c>
      <c r="T6" s="17" t="n">
        <v>15237235</v>
      </c>
      <c r="U6" s="17" t="n">
        <v>15692</v>
      </c>
      <c r="V6" s="17" t="n">
        <v>209399</v>
      </c>
      <c r="W6" s="17" t="n">
        <v>1009</v>
      </c>
      <c r="X6" s="20" t="n">
        <f aca="false">SUM(C6:W6)</f>
        <v>125536608</v>
      </c>
    </row>
    <row r="7" s="21" customFormat="true" ht="47.1" hidden="false" customHeight="true" outlineLevel="0" collapsed="false">
      <c r="A7" s="15"/>
      <c r="B7" s="16" t="s">
        <v>30</v>
      </c>
      <c r="C7" s="17" t="n">
        <v>31260963</v>
      </c>
      <c r="D7" s="17" t="n">
        <v>490438</v>
      </c>
      <c r="E7" s="17" t="n">
        <v>531116</v>
      </c>
      <c r="F7" s="17" t="n">
        <v>4452598</v>
      </c>
      <c r="G7" s="17" t="n">
        <v>497307</v>
      </c>
      <c r="H7" s="17" t="n">
        <v>842287</v>
      </c>
      <c r="I7" s="17" t="n">
        <v>16880204</v>
      </c>
      <c r="J7" s="17" t="n">
        <v>12499991</v>
      </c>
      <c r="K7" s="17" t="n">
        <v>982904</v>
      </c>
      <c r="L7" s="18" t="n">
        <v>2182283</v>
      </c>
      <c r="M7" s="18" t="n">
        <v>2078246</v>
      </c>
      <c r="N7" s="19" t="n">
        <v>151357</v>
      </c>
      <c r="O7" s="17" t="n">
        <v>2290442</v>
      </c>
      <c r="P7" s="17" t="n">
        <v>14589546</v>
      </c>
      <c r="Q7" s="17" t="n">
        <v>16943724</v>
      </c>
      <c r="R7" s="17" t="n">
        <v>3185</v>
      </c>
      <c r="S7" s="17" t="n">
        <v>115234</v>
      </c>
      <c r="T7" s="17" t="n">
        <v>15237235</v>
      </c>
      <c r="U7" s="17" t="n">
        <v>15692</v>
      </c>
      <c r="V7" s="17" t="n">
        <v>209399</v>
      </c>
      <c r="W7" s="17" t="n">
        <v>636</v>
      </c>
      <c r="X7" s="20" t="n">
        <f aca="false">SUM(C7:W7)</f>
        <v>122254787</v>
      </c>
    </row>
    <row r="8" s="28" customFormat="true" ht="47.1" hidden="false" customHeight="true" outlineLevel="0" collapsed="false">
      <c r="A8" s="15"/>
      <c r="B8" s="22" t="s">
        <v>31</v>
      </c>
      <c r="C8" s="23" t="n">
        <f aca="false">ROUND(C7/C6*100,1)</f>
        <v>91.9</v>
      </c>
      <c r="D8" s="23" t="n">
        <f aca="false">ROUND(D7/D6*100,1)</f>
        <v>100</v>
      </c>
      <c r="E8" s="24" t="n">
        <f aca="false">ROUND(E7/E6*100,1)</f>
        <v>100</v>
      </c>
      <c r="F8" s="24" t="n">
        <f aca="false">ROUND(F7/F6*100,1)</f>
        <v>99.3</v>
      </c>
      <c r="G8" s="24" t="n">
        <f aca="false">ROUND(G7/G6*100,1)</f>
        <v>100</v>
      </c>
      <c r="H8" s="24" t="n">
        <f aca="false">ROUND(H7/H6*100,1)</f>
        <v>97.2</v>
      </c>
      <c r="I8" s="24" t="n">
        <f aca="false">ROUND(I7/I6*100,1)</f>
        <v>99.7</v>
      </c>
      <c r="J8" s="24" t="n">
        <f aca="false">ROUND(J7/J6*100,1)</f>
        <v>100</v>
      </c>
      <c r="K8" s="24" t="n">
        <f aca="false">ROUND(K7/K6*100,1)</f>
        <v>100</v>
      </c>
      <c r="L8" s="25" t="n">
        <f aca="false">ROUND(L7/L6*100,1)</f>
        <v>95.9</v>
      </c>
      <c r="M8" s="25" t="n">
        <f aca="false">ROUND(M7/M6*100,1)</f>
        <v>100</v>
      </c>
      <c r="N8" s="26" t="n">
        <f aca="false">ROUND(N7/N6*100,1)</f>
        <v>100</v>
      </c>
      <c r="O8" s="24" t="n">
        <f aca="false">ROUND(O7/O6*100,1)</f>
        <v>100</v>
      </c>
      <c r="P8" s="24" t="n">
        <f aca="false">ROUND(P7/P6*100,1)</f>
        <v>99.6</v>
      </c>
      <c r="Q8" s="24" t="n">
        <f aca="false">ROUND(Q7/Q6*100,1)</f>
        <v>98.4</v>
      </c>
      <c r="R8" s="24" t="n">
        <f aca="false">ROUND(R7/R6*100,1)</f>
        <v>93.2</v>
      </c>
      <c r="S8" s="24" t="n">
        <f aca="false">ROUND(S7/S6*100,1)</f>
        <v>100</v>
      </c>
      <c r="T8" s="24" t="n">
        <f aca="false">ROUND(T7/T6*100,1)</f>
        <v>100</v>
      </c>
      <c r="U8" s="24" t="n">
        <f aca="false">ROUND(U7/U6*100,1)</f>
        <v>100</v>
      </c>
      <c r="V8" s="24" t="n">
        <f aca="false">ROUND(V7/V6*100,1)</f>
        <v>100</v>
      </c>
      <c r="W8" s="24" t="n">
        <f aca="false">ROUND(W7/W6*100,1)</f>
        <v>63</v>
      </c>
      <c r="X8" s="27" t="n">
        <f aca="false">ROUND(X7/X6*100,1)</f>
        <v>97.4</v>
      </c>
    </row>
    <row r="9" s="21" customFormat="true" ht="47.1" hidden="false" customHeight="true" outlineLevel="0" collapsed="false">
      <c r="A9" s="29" t="s">
        <v>32</v>
      </c>
      <c r="B9" s="30" t="s">
        <v>29</v>
      </c>
      <c r="C9" s="31" t="n">
        <v>34230790</v>
      </c>
      <c r="D9" s="31" t="n">
        <v>415000</v>
      </c>
      <c r="E9" s="31" t="n">
        <v>601746</v>
      </c>
      <c r="F9" s="31" t="n">
        <v>5344074</v>
      </c>
      <c r="G9" s="31" t="n">
        <v>466888</v>
      </c>
      <c r="H9" s="31" t="n">
        <v>1225923</v>
      </c>
      <c r="I9" s="31" t="n">
        <v>17343231</v>
      </c>
      <c r="J9" s="31" t="n">
        <v>10907006</v>
      </c>
      <c r="K9" s="31" t="n">
        <v>44095</v>
      </c>
      <c r="L9" s="32" t="n">
        <v>2898082</v>
      </c>
      <c r="M9" s="32" t="n">
        <v>1744665</v>
      </c>
      <c r="N9" s="33" t="n">
        <v>307105</v>
      </c>
      <c r="O9" s="31" t="n">
        <v>2500110</v>
      </c>
      <c r="P9" s="31" t="n">
        <v>17557764</v>
      </c>
      <c r="Q9" s="31" t="n">
        <v>17751828</v>
      </c>
      <c r="R9" s="31" t="n">
        <v>17822</v>
      </c>
      <c r="S9" s="31" t="n">
        <v>0</v>
      </c>
      <c r="T9" s="31"/>
      <c r="U9" s="31" t="n">
        <v>32663</v>
      </c>
      <c r="V9" s="31" t="n">
        <v>90340</v>
      </c>
      <c r="W9" s="31" t="n">
        <v>678</v>
      </c>
      <c r="X9" s="34" t="n">
        <f aca="false">SUM(C9:W9)</f>
        <v>113479810</v>
      </c>
    </row>
    <row r="10" s="21" customFormat="true" ht="47.1" hidden="false" customHeight="true" outlineLevel="0" collapsed="false">
      <c r="A10" s="29"/>
      <c r="B10" s="16" t="s">
        <v>30</v>
      </c>
      <c r="C10" s="17" t="n">
        <v>32376862</v>
      </c>
      <c r="D10" s="17" t="n">
        <v>415000</v>
      </c>
      <c r="E10" s="17" t="n">
        <v>601746</v>
      </c>
      <c r="F10" s="17" t="n">
        <v>5325530</v>
      </c>
      <c r="G10" s="17" t="n">
        <v>466888</v>
      </c>
      <c r="H10" s="17" t="n">
        <v>1145786</v>
      </c>
      <c r="I10" s="17" t="n">
        <v>17315938</v>
      </c>
      <c r="J10" s="17" t="n">
        <v>10907006</v>
      </c>
      <c r="K10" s="17" t="n">
        <v>44095</v>
      </c>
      <c r="L10" s="18" t="n">
        <v>2787456</v>
      </c>
      <c r="M10" s="18" t="n">
        <v>1744665</v>
      </c>
      <c r="N10" s="19" t="n">
        <v>305772</v>
      </c>
      <c r="O10" s="17" t="n">
        <v>2500083</v>
      </c>
      <c r="P10" s="17" t="n">
        <v>17140698</v>
      </c>
      <c r="Q10" s="17" t="n">
        <v>17580109</v>
      </c>
      <c r="R10" s="17" t="n">
        <v>17438</v>
      </c>
      <c r="S10" s="17" t="n">
        <v>0</v>
      </c>
      <c r="T10" s="17"/>
      <c r="U10" s="17" t="n">
        <v>32663</v>
      </c>
      <c r="V10" s="17" t="n">
        <v>90340</v>
      </c>
      <c r="W10" s="17" t="n">
        <v>145</v>
      </c>
      <c r="X10" s="20" t="n">
        <f aca="false">SUM(C10:W10)</f>
        <v>110798220</v>
      </c>
    </row>
    <row r="11" s="28" customFormat="true" ht="47.1" hidden="false" customHeight="true" outlineLevel="0" collapsed="false">
      <c r="A11" s="29"/>
      <c r="B11" s="35" t="s">
        <v>31</v>
      </c>
      <c r="C11" s="23" t="n">
        <f aca="false">ROUND(C10/C9*100,1)</f>
        <v>94.6</v>
      </c>
      <c r="D11" s="23" t="n">
        <f aca="false">ROUND(D10/D9*100,1)</f>
        <v>100</v>
      </c>
      <c r="E11" s="23" t="n">
        <f aca="false">ROUND(E10/E9*100,1)</f>
        <v>100</v>
      </c>
      <c r="F11" s="23" t="n">
        <f aca="false">ROUND(F10/F9*100,1)</f>
        <v>99.7</v>
      </c>
      <c r="G11" s="23" t="n">
        <f aca="false">ROUND(G10/G9*100,1)</f>
        <v>100</v>
      </c>
      <c r="H11" s="23" t="n">
        <f aca="false">ROUND(H10/H9*100,1)</f>
        <v>93.5</v>
      </c>
      <c r="I11" s="23" t="n">
        <f aca="false">ROUND(I10/I9*100,1)</f>
        <v>99.8</v>
      </c>
      <c r="J11" s="23" t="n">
        <f aca="false">ROUND(J10/J9*100,1)</f>
        <v>100</v>
      </c>
      <c r="K11" s="23" t="n">
        <f aca="false">ROUND(K10/K9*100,1)</f>
        <v>100</v>
      </c>
      <c r="L11" s="36" t="n">
        <f aca="false">ROUND(L10/L9*100,1)</f>
        <v>96.2</v>
      </c>
      <c r="M11" s="36" t="n">
        <f aca="false">ROUND(M10/M9*100,1)</f>
        <v>100</v>
      </c>
      <c r="N11" s="37" t="n">
        <f aca="false">ROUND(N10/N9*100,1)</f>
        <v>99.6</v>
      </c>
      <c r="O11" s="23" t="n">
        <f aca="false">ROUND(O10/O9*100,1)</f>
        <v>100</v>
      </c>
      <c r="P11" s="23" t="n">
        <f aca="false">ROUND(P10/P9*100,1)</f>
        <v>97.6</v>
      </c>
      <c r="Q11" s="23" t="n">
        <f aca="false">ROUND(Q10/Q9*100,1)</f>
        <v>99</v>
      </c>
      <c r="R11" s="23" t="n">
        <f aca="false">ROUND(R10/R9*100,1)</f>
        <v>97.8</v>
      </c>
      <c r="S11" s="23"/>
      <c r="T11" s="23"/>
      <c r="U11" s="23" t="n">
        <f aca="false">ROUND(U10/U9*100,1)</f>
        <v>100</v>
      </c>
      <c r="V11" s="23" t="n">
        <f aca="false">ROUND(V10/V9*100,1)</f>
        <v>100</v>
      </c>
      <c r="W11" s="23" t="n">
        <f aca="false">ROUND(W10/W9*100,1)</f>
        <v>21.4</v>
      </c>
      <c r="X11" s="38" t="n">
        <f aca="false">ROUND(X10/X9*100,1)</f>
        <v>97.6</v>
      </c>
    </row>
    <row r="12" s="21" customFormat="true" ht="47.1" hidden="false" customHeight="true" outlineLevel="0" collapsed="false">
      <c r="A12" s="15" t="s">
        <v>33</v>
      </c>
      <c r="B12" s="16" t="s">
        <v>29</v>
      </c>
      <c r="C12" s="17" t="n">
        <v>76246493</v>
      </c>
      <c r="D12" s="17" t="n">
        <v>1158033</v>
      </c>
      <c r="E12" s="17" t="n">
        <v>1661987</v>
      </c>
      <c r="F12" s="17" t="n">
        <v>15119469</v>
      </c>
      <c r="G12" s="17" t="n">
        <v>1067974</v>
      </c>
      <c r="H12" s="17" t="n">
        <v>3318435</v>
      </c>
      <c r="I12" s="17" t="n">
        <v>50050830</v>
      </c>
      <c r="J12" s="17" t="n">
        <v>25684038</v>
      </c>
      <c r="K12" s="17" t="n">
        <v>7255945</v>
      </c>
      <c r="L12" s="18" t="n">
        <v>6540899</v>
      </c>
      <c r="M12" s="18" t="n">
        <v>3535049</v>
      </c>
      <c r="N12" s="19" t="n">
        <v>745830</v>
      </c>
      <c r="O12" s="17" t="n">
        <v>4570743</v>
      </c>
      <c r="P12" s="17" t="n">
        <v>29675503</v>
      </c>
      <c r="Q12" s="17" t="n">
        <v>31820484</v>
      </c>
      <c r="R12" s="17" t="n">
        <v>3197</v>
      </c>
      <c r="S12" s="17"/>
      <c r="T12" s="17"/>
      <c r="U12" s="17" t="n">
        <v>24061</v>
      </c>
      <c r="V12" s="17" t="n">
        <v>360992</v>
      </c>
      <c r="W12" s="17" t="n">
        <v>1987</v>
      </c>
      <c r="X12" s="20" t="n">
        <f aca="false">SUM(C12:W12)</f>
        <v>258841949</v>
      </c>
    </row>
    <row r="13" s="21" customFormat="true" ht="47.1" hidden="false" customHeight="true" outlineLevel="0" collapsed="false">
      <c r="A13" s="15"/>
      <c r="B13" s="16" t="s">
        <v>30</v>
      </c>
      <c r="C13" s="17" t="n">
        <v>70686147</v>
      </c>
      <c r="D13" s="17" t="n">
        <v>1158033</v>
      </c>
      <c r="E13" s="17" t="n">
        <v>1661987</v>
      </c>
      <c r="F13" s="17" t="n">
        <v>15045063</v>
      </c>
      <c r="G13" s="17" t="n">
        <v>1067974</v>
      </c>
      <c r="H13" s="17" t="n">
        <v>3214631</v>
      </c>
      <c r="I13" s="17" t="n">
        <v>49850180</v>
      </c>
      <c r="J13" s="17" t="n">
        <v>25684038</v>
      </c>
      <c r="K13" s="17" t="n">
        <v>7255945</v>
      </c>
      <c r="L13" s="18" t="n">
        <v>6275030</v>
      </c>
      <c r="M13" s="18" t="n">
        <v>3535049</v>
      </c>
      <c r="N13" s="19" t="n">
        <v>735437</v>
      </c>
      <c r="O13" s="17" t="n">
        <v>4570746</v>
      </c>
      <c r="P13" s="17" t="n">
        <v>29532486</v>
      </c>
      <c r="Q13" s="17" t="n">
        <v>31315710</v>
      </c>
      <c r="R13" s="17" t="n">
        <v>3197</v>
      </c>
      <c r="S13" s="17"/>
      <c r="T13" s="17"/>
      <c r="U13" s="17" t="n">
        <v>24061</v>
      </c>
      <c r="V13" s="17" t="n">
        <v>360992</v>
      </c>
      <c r="W13" s="17" t="n">
        <v>122</v>
      </c>
      <c r="X13" s="20" t="n">
        <f aca="false">SUM(C13:W13)</f>
        <v>251976828</v>
      </c>
    </row>
    <row r="14" s="28" customFormat="true" ht="47.1" hidden="false" customHeight="true" outlineLevel="0" collapsed="false">
      <c r="A14" s="15"/>
      <c r="B14" s="22" t="s">
        <v>31</v>
      </c>
      <c r="C14" s="24" t="n">
        <f aca="false">ROUND(C13/C12*100,1)</f>
        <v>92.7</v>
      </c>
      <c r="D14" s="24" t="n">
        <f aca="false">ROUND(D13/D12*100,1)</f>
        <v>100</v>
      </c>
      <c r="E14" s="24" t="n">
        <f aca="false">ROUND(E13/E12*100,1)</f>
        <v>100</v>
      </c>
      <c r="F14" s="24" t="n">
        <f aca="false">ROUND(F13/F12*100,1)</f>
        <v>99.5</v>
      </c>
      <c r="G14" s="24" t="n">
        <f aca="false">ROUND(G13/G12*100,1)</f>
        <v>100</v>
      </c>
      <c r="H14" s="24" t="n">
        <f aca="false">ROUND(H13/H12*100,1)</f>
        <v>96.9</v>
      </c>
      <c r="I14" s="24" t="n">
        <f aca="false">ROUND(I13/I12*100,1)</f>
        <v>99.6</v>
      </c>
      <c r="J14" s="24" t="n">
        <f aca="false">ROUND(J13/J12*100,1)</f>
        <v>100</v>
      </c>
      <c r="K14" s="24" t="n">
        <f aca="false">ROUND(K13/K12*100,1)</f>
        <v>100</v>
      </c>
      <c r="L14" s="25" t="n">
        <f aca="false">ROUND(L13/L12*100,1)</f>
        <v>95.9</v>
      </c>
      <c r="M14" s="25" t="n">
        <f aca="false">ROUND(M13/M12*100,1)</f>
        <v>100</v>
      </c>
      <c r="N14" s="26" t="n">
        <f aca="false">ROUND(N13/N12*100,1)</f>
        <v>98.6</v>
      </c>
      <c r="O14" s="24" t="n">
        <f aca="false">ROUND(O13/O12*100,1)</f>
        <v>100</v>
      </c>
      <c r="P14" s="24" t="n">
        <f aca="false">ROUND(P13/P12*100,1)</f>
        <v>99.5</v>
      </c>
      <c r="Q14" s="24" t="n">
        <f aca="false">ROUND(Q13/Q12*100,1)</f>
        <v>98.4</v>
      </c>
      <c r="R14" s="24" t="n">
        <f aca="false">ROUND(R13/R12*100,1)</f>
        <v>100</v>
      </c>
      <c r="S14" s="24"/>
      <c r="T14" s="24"/>
      <c r="U14" s="24" t="n">
        <f aca="false">ROUND(U13/U12*100,1)</f>
        <v>100</v>
      </c>
      <c r="V14" s="24" t="n">
        <f aca="false">ROUND(V13/V12*100,1)</f>
        <v>100</v>
      </c>
      <c r="W14" s="24" t="n">
        <f aca="false">ROUND(W13/W12*100,1)</f>
        <v>6.1</v>
      </c>
      <c r="X14" s="38" t="n">
        <f aca="false">ROUND(X13/X12*100,1)</f>
        <v>97.3</v>
      </c>
    </row>
    <row r="15" s="21" customFormat="true" ht="47.1" hidden="false" customHeight="true" outlineLevel="0" collapsed="false">
      <c r="A15" s="29" t="s">
        <v>34</v>
      </c>
      <c r="B15" s="30" t="s">
        <v>29</v>
      </c>
      <c r="C15" s="31" t="n">
        <v>26396829</v>
      </c>
      <c r="D15" s="31" t="n">
        <v>440674</v>
      </c>
      <c r="E15" s="31" t="n">
        <v>490468</v>
      </c>
      <c r="F15" s="31" t="n">
        <v>3803717</v>
      </c>
      <c r="G15" s="31" t="n">
        <v>430999</v>
      </c>
      <c r="H15" s="31" t="n">
        <v>746070</v>
      </c>
      <c r="I15" s="31" t="n">
        <v>12264894</v>
      </c>
      <c r="J15" s="31" t="n">
        <v>8166822</v>
      </c>
      <c r="K15" s="31" t="n">
        <v>1103705</v>
      </c>
      <c r="L15" s="32" t="n">
        <v>2002713</v>
      </c>
      <c r="M15" s="32" t="n">
        <v>1386844</v>
      </c>
      <c r="N15" s="33" t="n">
        <v>179210</v>
      </c>
      <c r="O15" s="31" t="n">
        <v>2028358</v>
      </c>
      <c r="P15" s="31" t="n">
        <v>9882615</v>
      </c>
      <c r="Q15" s="31" t="n">
        <v>14483644</v>
      </c>
      <c r="R15" s="31" t="n">
        <v>17177</v>
      </c>
      <c r="S15" s="31"/>
      <c r="T15" s="31"/>
      <c r="U15" s="31" t="n">
        <v>22380</v>
      </c>
      <c r="V15" s="31" t="n">
        <v>223737</v>
      </c>
      <c r="W15" s="31" t="n">
        <v>9506</v>
      </c>
      <c r="X15" s="20" t="n">
        <f aca="false">SUM(C15:W15)</f>
        <v>84080362</v>
      </c>
    </row>
    <row r="16" s="21" customFormat="true" ht="47.1" hidden="false" customHeight="true" outlineLevel="0" collapsed="false">
      <c r="A16" s="29"/>
      <c r="B16" s="16" t="s">
        <v>30</v>
      </c>
      <c r="C16" s="17" t="n">
        <v>24523984</v>
      </c>
      <c r="D16" s="17" t="n">
        <v>440674</v>
      </c>
      <c r="E16" s="17" t="n">
        <v>490468</v>
      </c>
      <c r="F16" s="17" t="n">
        <v>3755027</v>
      </c>
      <c r="G16" s="17" t="n">
        <v>430999</v>
      </c>
      <c r="H16" s="17" t="n">
        <v>715034</v>
      </c>
      <c r="I16" s="17" t="n">
        <v>12155848</v>
      </c>
      <c r="J16" s="17" t="n">
        <v>8166822</v>
      </c>
      <c r="K16" s="17" t="n">
        <v>1103705</v>
      </c>
      <c r="L16" s="18" t="n">
        <v>1819737</v>
      </c>
      <c r="M16" s="18" t="n">
        <v>1386844</v>
      </c>
      <c r="N16" s="19" t="n">
        <v>179209</v>
      </c>
      <c r="O16" s="17" t="n">
        <v>2028358</v>
      </c>
      <c r="P16" s="17" t="n">
        <v>9879025</v>
      </c>
      <c r="Q16" s="17" t="n">
        <v>14276193</v>
      </c>
      <c r="R16" s="17" t="n">
        <v>15769</v>
      </c>
      <c r="S16" s="17"/>
      <c r="T16" s="17"/>
      <c r="U16" s="17" t="n">
        <v>22380</v>
      </c>
      <c r="V16" s="17" t="n">
        <v>223294</v>
      </c>
      <c r="W16" s="17" t="n">
        <v>587</v>
      </c>
      <c r="X16" s="20" t="n">
        <f aca="false">SUM(C16:W16)</f>
        <v>81613957</v>
      </c>
    </row>
    <row r="17" s="28" customFormat="true" ht="47.1" hidden="false" customHeight="true" outlineLevel="0" collapsed="false">
      <c r="A17" s="29"/>
      <c r="B17" s="35" t="s">
        <v>31</v>
      </c>
      <c r="C17" s="23" t="n">
        <f aca="false">ROUND(C16/C15*100,1)</f>
        <v>92.9</v>
      </c>
      <c r="D17" s="23" t="n">
        <f aca="false">ROUND(D16/D15*100,1)</f>
        <v>100</v>
      </c>
      <c r="E17" s="24" t="n">
        <f aca="false">ROUND(E16/E15*100,1)</f>
        <v>100</v>
      </c>
      <c r="F17" s="24" t="n">
        <f aca="false">ROUND(F16/F15*100,1)</f>
        <v>98.7</v>
      </c>
      <c r="G17" s="24" t="n">
        <f aca="false">ROUND(G16/G15*100,1)</f>
        <v>100</v>
      </c>
      <c r="H17" s="24" t="n">
        <f aca="false">ROUND(H16/H15*100,1)</f>
        <v>95.8</v>
      </c>
      <c r="I17" s="24" t="n">
        <f aca="false">ROUND(I16/I15*100,1)</f>
        <v>99.1</v>
      </c>
      <c r="J17" s="24" t="n">
        <f aca="false">ROUND(J16/J15*100,1)</f>
        <v>100</v>
      </c>
      <c r="K17" s="24" t="n">
        <f aca="false">ROUND(K16/K15*100,1)</f>
        <v>100</v>
      </c>
      <c r="L17" s="25" t="n">
        <f aca="false">ROUND(L16/L15*100,1)</f>
        <v>90.9</v>
      </c>
      <c r="M17" s="25" t="n">
        <f aca="false">ROUND(M16/M15*100,1)</f>
        <v>100</v>
      </c>
      <c r="N17" s="26" t="n">
        <f aca="false">ROUND(N16/N15*100,1)</f>
        <v>100</v>
      </c>
      <c r="O17" s="24" t="n">
        <f aca="false">ROUND(O16/O15*100,1)</f>
        <v>100</v>
      </c>
      <c r="P17" s="24" t="n">
        <f aca="false">ROUND(P16/P15*100,1)</f>
        <v>100</v>
      </c>
      <c r="Q17" s="24" t="n">
        <f aca="false">ROUND(Q16/Q15*100,1)</f>
        <v>98.6</v>
      </c>
      <c r="R17" s="24" t="n">
        <f aca="false">ROUND(R16/R15*100,1)</f>
        <v>91.8</v>
      </c>
      <c r="S17" s="24"/>
      <c r="T17" s="24"/>
      <c r="U17" s="24" t="n">
        <f aca="false">ROUND(U16/U15*100,1)</f>
        <v>100</v>
      </c>
      <c r="V17" s="24" t="n">
        <f aca="false">ROUND(V16/V15*100,1)</f>
        <v>99.8</v>
      </c>
      <c r="W17" s="24" t="n">
        <f aca="false">ROUND(W16/W15*100,1)</f>
        <v>6.2</v>
      </c>
      <c r="X17" s="27" t="n">
        <f aca="false">ROUND(X16/X15*100,1)</f>
        <v>97.1</v>
      </c>
    </row>
    <row r="18" s="21" customFormat="true" ht="47.1" hidden="false" customHeight="true" outlineLevel="0" collapsed="false">
      <c r="A18" s="29" t="s">
        <v>35</v>
      </c>
      <c r="B18" s="30" t="s">
        <v>29</v>
      </c>
      <c r="C18" s="31" t="n">
        <v>31490085</v>
      </c>
      <c r="D18" s="31" t="n">
        <v>472530</v>
      </c>
      <c r="E18" s="31" t="n">
        <v>699950</v>
      </c>
      <c r="F18" s="31" t="n">
        <v>4291832</v>
      </c>
      <c r="G18" s="31" t="n">
        <v>521073</v>
      </c>
      <c r="H18" s="31" t="n">
        <v>998859</v>
      </c>
      <c r="I18" s="31" t="n">
        <v>13803191</v>
      </c>
      <c r="J18" s="31" t="n">
        <v>11263171</v>
      </c>
      <c r="K18" s="31" t="n">
        <v>576026</v>
      </c>
      <c r="L18" s="32" t="n">
        <v>2081664</v>
      </c>
      <c r="M18" s="32" t="n">
        <v>1405713</v>
      </c>
      <c r="N18" s="33" t="n">
        <v>134927</v>
      </c>
      <c r="O18" s="31" t="n">
        <v>1989575</v>
      </c>
      <c r="P18" s="31" t="n">
        <v>10687781</v>
      </c>
      <c r="Q18" s="31" t="n">
        <v>16603817</v>
      </c>
      <c r="R18" s="31" t="n">
        <v>4522</v>
      </c>
      <c r="S18" s="31"/>
      <c r="T18" s="31"/>
      <c r="U18" s="31" t="n">
        <v>24082</v>
      </c>
      <c r="V18" s="31" t="n">
        <v>198507</v>
      </c>
      <c r="W18" s="31" t="n">
        <v>784</v>
      </c>
      <c r="X18" s="34" t="n">
        <f aca="false">SUM(C18:W18)</f>
        <v>97248089</v>
      </c>
    </row>
    <row r="19" s="21" customFormat="true" ht="47.1" hidden="false" customHeight="true" outlineLevel="0" collapsed="false">
      <c r="A19" s="29"/>
      <c r="B19" s="16" t="s">
        <v>30</v>
      </c>
      <c r="C19" s="17" t="n">
        <v>29646389</v>
      </c>
      <c r="D19" s="17" t="n">
        <v>472530</v>
      </c>
      <c r="E19" s="17" t="n">
        <v>699950</v>
      </c>
      <c r="F19" s="17" t="n">
        <v>4112342</v>
      </c>
      <c r="G19" s="17" t="n">
        <v>521073</v>
      </c>
      <c r="H19" s="17" t="n">
        <v>953941</v>
      </c>
      <c r="I19" s="17" t="n">
        <v>13462904</v>
      </c>
      <c r="J19" s="17" t="n">
        <v>11263171</v>
      </c>
      <c r="K19" s="17" t="n">
        <v>576026</v>
      </c>
      <c r="L19" s="18" t="n">
        <v>1975808</v>
      </c>
      <c r="M19" s="18" t="n">
        <v>1405713</v>
      </c>
      <c r="N19" s="19" t="n">
        <v>134814</v>
      </c>
      <c r="O19" s="17" t="n">
        <v>1989575</v>
      </c>
      <c r="P19" s="17" t="n">
        <v>10641011</v>
      </c>
      <c r="Q19" s="17" t="n">
        <v>16393740</v>
      </c>
      <c r="R19" s="17" t="n">
        <v>4522</v>
      </c>
      <c r="S19" s="17"/>
      <c r="T19" s="17"/>
      <c r="U19" s="17" t="n">
        <v>24082</v>
      </c>
      <c r="V19" s="17" t="n">
        <v>198507</v>
      </c>
      <c r="W19" s="17" t="n">
        <v>106</v>
      </c>
      <c r="X19" s="20" t="n">
        <f aca="false">SUM(C19:W19)</f>
        <v>94476204</v>
      </c>
    </row>
    <row r="20" s="28" customFormat="true" ht="47.1" hidden="false" customHeight="true" outlineLevel="0" collapsed="false">
      <c r="A20" s="29"/>
      <c r="B20" s="35" t="s">
        <v>31</v>
      </c>
      <c r="C20" s="23" t="n">
        <f aca="false">ROUND(C19/C18*100,1)</f>
        <v>94.1</v>
      </c>
      <c r="D20" s="23" t="n">
        <f aca="false">ROUND(D19/D18*100,1)</f>
        <v>100</v>
      </c>
      <c r="E20" s="23" t="n">
        <f aca="false">ROUND(E19/E18*100,1)</f>
        <v>100</v>
      </c>
      <c r="F20" s="23" t="n">
        <f aca="false">ROUND(F19/F18*100,1)</f>
        <v>95.8</v>
      </c>
      <c r="G20" s="23" t="n">
        <f aca="false">ROUND(G19/G18*100,1)</f>
        <v>100</v>
      </c>
      <c r="H20" s="23" t="n">
        <f aca="false">ROUND(H19/H18*100,1)</f>
        <v>95.5</v>
      </c>
      <c r="I20" s="23" t="n">
        <f aca="false">ROUND(I19/I18*100,1)</f>
        <v>97.5</v>
      </c>
      <c r="J20" s="23" t="n">
        <f aca="false">ROUND(J19/J18*100,1)</f>
        <v>100</v>
      </c>
      <c r="K20" s="23" t="n">
        <f aca="false">ROUND(K19/K18*100,1)</f>
        <v>100</v>
      </c>
      <c r="L20" s="36" t="n">
        <f aca="false">ROUND(L19/L18*100,1)</f>
        <v>94.9</v>
      </c>
      <c r="M20" s="36" t="n">
        <f aca="false">ROUND(M19/M18*100,1)</f>
        <v>100</v>
      </c>
      <c r="N20" s="37" t="n">
        <f aca="false">ROUND(N19/N18*100,1)</f>
        <v>99.9</v>
      </c>
      <c r="O20" s="23" t="n">
        <f aca="false">ROUND(O19/O18*100,1)</f>
        <v>100</v>
      </c>
      <c r="P20" s="23" t="n">
        <f aca="false">ROUND(P19/P18*100,1)</f>
        <v>99.6</v>
      </c>
      <c r="Q20" s="23" t="n">
        <f aca="false">ROUND(Q19/Q18*100,1)</f>
        <v>98.7</v>
      </c>
      <c r="R20" s="23" t="n">
        <f aca="false">ROUND(R19/R18*100,1)</f>
        <v>100</v>
      </c>
      <c r="S20" s="23"/>
      <c r="T20" s="23"/>
      <c r="U20" s="23" t="n">
        <f aca="false">ROUND(U19/U18*100,1)</f>
        <v>100</v>
      </c>
      <c r="V20" s="23" t="n">
        <f aca="false">ROUND(V19/V18*100,1)</f>
        <v>100</v>
      </c>
      <c r="W20" s="23" t="n">
        <f aca="false">ROUND(W19/W18*100,1)</f>
        <v>13.5</v>
      </c>
      <c r="X20" s="38" t="n">
        <f aca="false">ROUND(X19/X18*100,1)</f>
        <v>97.1</v>
      </c>
    </row>
    <row r="21" s="40" customFormat="true" ht="47.1" hidden="false" customHeight="true" outlineLevel="0" collapsed="false">
      <c r="A21" s="39" t="s">
        <v>36</v>
      </c>
      <c r="B21" s="16" t="s">
        <v>29</v>
      </c>
      <c r="C21" s="17" t="n">
        <v>57909635</v>
      </c>
      <c r="D21" s="17" t="n">
        <v>1029532</v>
      </c>
      <c r="E21" s="17" t="n">
        <v>1431531</v>
      </c>
      <c r="F21" s="17" t="n">
        <v>9787917</v>
      </c>
      <c r="G21" s="17" t="n">
        <v>858682</v>
      </c>
      <c r="H21" s="17" t="n">
        <v>2280668</v>
      </c>
      <c r="I21" s="17" t="n">
        <v>40941564</v>
      </c>
      <c r="J21" s="17" t="n">
        <v>18203663</v>
      </c>
      <c r="K21" s="17" t="n">
        <v>1355635</v>
      </c>
      <c r="L21" s="18" t="n">
        <v>3934486</v>
      </c>
      <c r="M21" s="18" t="n">
        <v>2974673</v>
      </c>
      <c r="N21" s="19" t="n">
        <v>697090</v>
      </c>
      <c r="O21" s="17" t="n">
        <v>4068228</v>
      </c>
      <c r="P21" s="17" t="n">
        <v>23618570</v>
      </c>
      <c r="Q21" s="17" t="n">
        <v>30926918</v>
      </c>
      <c r="R21" s="17" t="n">
        <v>13091</v>
      </c>
      <c r="S21" s="17" t="n">
        <v>44544</v>
      </c>
      <c r="T21" s="17"/>
      <c r="U21" s="17" t="n">
        <v>43153</v>
      </c>
      <c r="V21" s="17" t="n">
        <v>706742</v>
      </c>
      <c r="W21" s="17"/>
      <c r="X21" s="20" t="n">
        <f aca="false">SUM(C21:W21)</f>
        <v>200826322</v>
      </c>
    </row>
    <row r="22" s="40" customFormat="true" ht="47.1" hidden="false" customHeight="true" outlineLevel="0" collapsed="false">
      <c r="A22" s="39"/>
      <c r="B22" s="16" t="s">
        <v>30</v>
      </c>
      <c r="C22" s="17" t="n">
        <v>54111605</v>
      </c>
      <c r="D22" s="17" t="n">
        <v>1029532</v>
      </c>
      <c r="E22" s="17" t="n">
        <v>1431531</v>
      </c>
      <c r="F22" s="17" t="n">
        <v>9656881</v>
      </c>
      <c r="G22" s="17" t="n">
        <v>858682</v>
      </c>
      <c r="H22" s="17" t="n">
        <v>2195868</v>
      </c>
      <c r="I22" s="17" t="n">
        <v>40654611</v>
      </c>
      <c r="J22" s="17" t="n">
        <v>18203663</v>
      </c>
      <c r="K22" s="17" t="n">
        <v>1355635</v>
      </c>
      <c r="L22" s="18" t="n">
        <v>3566202</v>
      </c>
      <c r="M22" s="18" t="n">
        <v>2974673</v>
      </c>
      <c r="N22" s="19" t="n">
        <v>678098</v>
      </c>
      <c r="O22" s="17" t="n">
        <v>4068228</v>
      </c>
      <c r="P22" s="17" t="n">
        <v>23544949</v>
      </c>
      <c r="Q22" s="17" t="n">
        <v>30289824</v>
      </c>
      <c r="R22" s="17" t="n">
        <v>12870</v>
      </c>
      <c r="S22" s="17" t="n">
        <v>44544</v>
      </c>
      <c r="T22" s="17"/>
      <c r="U22" s="17" t="n">
        <v>43153</v>
      </c>
      <c r="V22" s="17" t="n">
        <v>706742</v>
      </c>
      <c r="W22" s="17"/>
      <c r="X22" s="20" t="n">
        <f aca="false">SUM(C22:W22)</f>
        <v>195427291</v>
      </c>
    </row>
    <row r="23" s="46" customFormat="true" ht="47.1" hidden="false" customHeight="true" outlineLevel="0" collapsed="false">
      <c r="A23" s="39"/>
      <c r="B23" s="41" t="s">
        <v>31</v>
      </c>
      <c r="C23" s="42" t="n">
        <f aca="false">ROUND(C22/C21*100,1)</f>
        <v>93.4</v>
      </c>
      <c r="D23" s="42" t="n">
        <f aca="false">ROUND(D22/D21*100,1)</f>
        <v>100</v>
      </c>
      <c r="E23" s="42" t="n">
        <f aca="false">ROUND(E22/E21*100,1)</f>
        <v>100</v>
      </c>
      <c r="F23" s="42" t="n">
        <f aca="false">ROUND(F22/F21*100,1)</f>
        <v>98.7</v>
      </c>
      <c r="G23" s="42" t="n">
        <f aca="false">ROUND(G22/G21*100,1)</f>
        <v>100</v>
      </c>
      <c r="H23" s="42" t="n">
        <f aca="false">ROUND(H22/H21*100,1)</f>
        <v>96.3</v>
      </c>
      <c r="I23" s="42" t="n">
        <f aca="false">ROUND(I22/I21*100,1)</f>
        <v>99.3</v>
      </c>
      <c r="J23" s="42" t="n">
        <f aca="false">ROUND(J22/J21*100,1)</f>
        <v>100</v>
      </c>
      <c r="K23" s="42" t="n">
        <f aca="false">ROUND(K22/K21*100,1)</f>
        <v>100</v>
      </c>
      <c r="L23" s="43" t="n">
        <f aca="false">ROUND(L22/L21*100,1)</f>
        <v>90.6</v>
      </c>
      <c r="M23" s="43" t="n">
        <f aca="false">ROUND(M22/M21*100,1)</f>
        <v>100</v>
      </c>
      <c r="N23" s="44" t="n">
        <f aca="false">ROUND(N22/N21*100,1)</f>
        <v>97.3</v>
      </c>
      <c r="O23" s="42" t="n">
        <f aca="false">ROUND(O22/O21*100,1)</f>
        <v>100</v>
      </c>
      <c r="P23" s="42" t="n">
        <f aca="false">ROUND(P22/P21*100,1)</f>
        <v>99.7</v>
      </c>
      <c r="Q23" s="42" t="n">
        <f aca="false">ROUND(Q22/Q21*100,1)</f>
        <v>97.9</v>
      </c>
      <c r="R23" s="42" t="n">
        <f aca="false">ROUND(R22/R21*100,1)</f>
        <v>98.3</v>
      </c>
      <c r="S23" s="42" t="n">
        <f aca="false">ROUND(S22/S21*100,1)</f>
        <v>100</v>
      </c>
      <c r="T23" s="42"/>
      <c r="U23" s="42" t="n">
        <f aca="false">ROUND(U22/U21*100,1)</f>
        <v>100</v>
      </c>
      <c r="V23" s="42" t="n">
        <f aca="false">ROUND(V22/V21*100,1)</f>
        <v>100</v>
      </c>
      <c r="W23" s="42"/>
      <c r="X23" s="45" t="n">
        <f aca="false">ROUND(X22/X21*100,1)</f>
        <v>97.3</v>
      </c>
    </row>
  </sheetData>
  <mergeCells count="30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4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FJ-USER</cp:lastModifiedBy>
  <cp:lastPrinted>2014-08-14T14:50:36Z</cp:lastPrinted>
  <dcterms:modified xsi:type="dcterms:W3CDTF">2014-08-14T14:51:16Z</dcterms:modified>
  <cp:revision>0</cp:revision>
  <dc:subject/>
  <dc:title/>
</cp:coreProperties>
</file>