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6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1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0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@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75" zoomScalePageLayoutView="75" workbookViewId="0">
      <selection pane="topLeft" activeCell="G16" activeCellId="0" sqref="G16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false" hidden="false" outlineLevel="0" max="23" min="22" style="1" width="10.65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47367389</v>
      </c>
      <c r="H7" s="18" t="n">
        <v>13827690</v>
      </c>
      <c r="I7" s="18" t="n">
        <v>161195079</v>
      </c>
      <c r="J7" s="18" t="n">
        <v>6777080</v>
      </c>
      <c r="K7" s="18" t="e">
        <f aca="false">K8</f>
        <v>#REF!</v>
      </c>
      <c r="L7" s="18" t="n">
        <v>143567397</v>
      </c>
      <c r="M7" s="19" t="n">
        <v>1851779</v>
      </c>
      <c r="N7" s="18" t="n">
        <v>145419176</v>
      </c>
      <c r="O7" s="34" t="n">
        <v>6590467</v>
      </c>
      <c r="P7" s="35" t="n">
        <v>97.4</v>
      </c>
      <c r="Q7" s="36" t="n">
        <v>97.5</v>
      </c>
      <c r="R7" s="37" t="n">
        <v>13.4</v>
      </c>
      <c r="S7" s="36" t="n">
        <v>13.7</v>
      </c>
      <c r="T7" s="37" t="n">
        <v>90.2</v>
      </c>
      <c r="U7" s="36" t="n">
        <v>90.8</v>
      </c>
      <c r="V7" s="38" t="n">
        <v>-4.88</v>
      </c>
      <c r="W7" s="39" t="n">
        <v>-0.599999999999994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47367389</v>
      </c>
      <c r="H8" s="23" t="n">
        <v>13827690</v>
      </c>
      <c r="I8" s="23" t="n">
        <v>161195079</v>
      </c>
      <c r="J8" s="23" t="n">
        <v>6777080</v>
      </c>
      <c r="K8" s="23" t="e">
        <f aca="false">K26</f>
        <v>#REF!</v>
      </c>
      <c r="L8" s="23" t="n">
        <v>143567397</v>
      </c>
      <c r="M8" s="42" t="n">
        <v>1851779</v>
      </c>
      <c r="N8" s="23" t="n">
        <v>145419176</v>
      </c>
      <c r="O8" s="43" t="n">
        <v>6590467</v>
      </c>
      <c r="P8" s="44" t="n">
        <v>97.4</v>
      </c>
      <c r="Q8" s="45" t="n">
        <v>97.5</v>
      </c>
      <c r="R8" s="46" t="n">
        <v>13.4</v>
      </c>
      <c r="S8" s="45" t="n">
        <v>13.7</v>
      </c>
      <c r="T8" s="46" t="n">
        <v>90.2</v>
      </c>
      <c r="U8" s="45" t="n">
        <v>90.8</v>
      </c>
      <c r="V8" s="47" t="n">
        <v>-4.88</v>
      </c>
      <c r="W8" s="48" t="n">
        <v>-0.599999999999994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59104895</v>
      </c>
      <c r="H9" s="43" t="n">
        <v>4264855</v>
      </c>
      <c r="I9" s="43" t="n">
        <v>63369750</v>
      </c>
      <c r="J9" s="43" t="n">
        <v>1175427</v>
      </c>
      <c r="K9" s="43" t="n">
        <f aca="false">+K10+K11+K13+K14</f>
        <v>0</v>
      </c>
      <c r="L9" s="23" t="n">
        <v>57643059</v>
      </c>
      <c r="M9" s="42" t="n">
        <v>800155</v>
      </c>
      <c r="N9" s="43" t="n">
        <v>58443214</v>
      </c>
      <c r="O9" s="43" t="n">
        <v>1168171</v>
      </c>
      <c r="P9" s="44" t="n">
        <v>97.5</v>
      </c>
      <c r="Q9" s="45" t="n">
        <v>97.6</v>
      </c>
      <c r="R9" s="46" t="n">
        <v>18.8</v>
      </c>
      <c r="S9" s="45" t="n">
        <v>20</v>
      </c>
      <c r="T9" s="46" t="n">
        <v>92.2</v>
      </c>
      <c r="U9" s="45" t="n">
        <v>93.2</v>
      </c>
      <c r="V9" s="47" t="n">
        <v>-7.71</v>
      </c>
      <c r="W9" s="48" t="n">
        <v>-1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1802162</v>
      </c>
      <c r="H10" s="50" t="n">
        <v>145629</v>
      </c>
      <c r="I10" s="51" t="n">
        <v>1947791</v>
      </c>
      <c r="J10" s="51"/>
      <c r="K10" s="51"/>
      <c r="L10" s="52" t="n">
        <v>1748884</v>
      </c>
      <c r="M10" s="53" t="n">
        <v>27193</v>
      </c>
      <c r="N10" s="51" t="n">
        <v>1776077</v>
      </c>
      <c r="O10" s="54"/>
      <c r="P10" s="55" t="n">
        <v>97</v>
      </c>
      <c r="Q10" s="56" t="n">
        <v>97.2</v>
      </c>
      <c r="R10" s="57" t="n">
        <v>18.7</v>
      </c>
      <c r="S10" s="56" t="n">
        <v>20.6</v>
      </c>
      <c r="T10" s="57" t="n">
        <v>91.2</v>
      </c>
      <c r="U10" s="56" t="n">
        <v>92.2</v>
      </c>
      <c r="V10" s="58" t="n">
        <v>-1.61</v>
      </c>
      <c r="W10" s="59" t="n">
        <v>-1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7333322</v>
      </c>
      <c r="H11" s="54" t="n">
        <v>3845496</v>
      </c>
      <c r="I11" s="51" t="n">
        <v>51178818</v>
      </c>
      <c r="J11" s="51"/>
      <c r="K11" s="51"/>
      <c r="L11" s="52" t="n">
        <v>46002564</v>
      </c>
      <c r="M11" s="53" t="n">
        <v>730397</v>
      </c>
      <c r="N11" s="51" t="n">
        <v>46732961</v>
      </c>
      <c r="O11" s="54"/>
      <c r="P11" s="55" t="n">
        <v>97.2</v>
      </c>
      <c r="Q11" s="56" t="n">
        <v>97.1</v>
      </c>
      <c r="R11" s="57" t="n">
        <v>19</v>
      </c>
      <c r="S11" s="56" t="n">
        <v>20.7</v>
      </c>
      <c r="T11" s="57" t="n">
        <v>91.3</v>
      </c>
      <c r="U11" s="56" t="n">
        <v>92.1</v>
      </c>
      <c r="V11" s="58" t="n">
        <v>-3.07</v>
      </c>
      <c r="W11" s="59" t="n">
        <v>-0.799999999999997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585710</v>
      </c>
      <c r="H12" s="54"/>
      <c r="I12" s="51" t="n">
        <v>585710</v>
      </c>
      <c r="J12" s="51"/>
      <c r="K12" s="51"/>
      <c r="L12" s="52" t="n">
        <v>585709</v>
      </c>
      <c r="M12" s="53"/>
      <c r="N12" s="51" t="n">
        <v>585709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-6.2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405454</v>
      </c>
      <c r="H13" s="50" t="n">
        <v>114003</v>
      </c>
      <c r="I13" s="51" t="n">
        <v>3519457</v>
      </c>
      <c r="J13" s="54" t="n">
        <v>215561</v>
      </c>
      <c r="K13" s="51"/>
      <c r="L13" s="52" t="n">
        <v>3369494</v>
      </c>
      <c r="M13" s="53" t="n">
        <v>17506</v>
      </c>
      <c r="N13" s="51" t="n">
        <v>3387000</v>
      </c>
      <c r="O13" s="64" t="n">
        <v>213640</v>
      </c>
      <c r="P13" s="55" t="n">
        <v>98.9</v>
      </c>
      <c r="Q13" s="56" t="n">
        <v>99</v>
      </c>
      <c r="R13" s="57" t="n">
        <v>15.4</v>
      </c>
      <c r="S13" s="56" t="n">
        <v>11.7</v>
      </c>
      <c r="T13" s="57" t="n">
        <v>96.2</v>
      </c>
      <c r="U13" s="56" t="n">
        <v>96.4</v>
      </c>
      <c r="V13" s="58" t="n">
        <v>-1.56</v>
      </c>
      <c r="W13" s="59" t="n">
        <v>-0.200000000000003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6563957</v>
      </c>
      <c r="H14" s="54" t="n">
        <v>159727</v>
      </c>
      <c r="I14" s="51" t="n">
        <v>6723684</v>
      </c>
      <c r="J14" s="54" t="n">
        <v>959866</v>
      </c>
      <c r="K14" s="51"/>
      <c r="L14" s="52" t="n">
        <v>6522117</v>
      </c>
      <c r="M14" s="53" t="n">
        <v>25059</v>
      </c>
      <c r="N14" s="51" t="n">
        <v>6547176</v>
      </c>
      <c r="O14" s="64" t="n">
        <v>954531</v>
      </c>
      <c r="P14" s="55" t="n">
        <v>99.4</v>
      </c>
      <c r="Q14" s="56" t="n">
        <v>99.6</v>
      </c>
      <c r="R14" s="57" t="n">
        <v>15.7</v>
      </c>
      <c r="S14" s="56" t="n">
        <v>10.8</v>
      </c>
      <c r="T14" s="57" t="n">
        <v>97.4</v>
      </c>
      <c r="U14" s="56" t="n">
        <v>98</v>
      </c>
      <c r="V14" s="58" t="n">
        <v>-33.63</v>
      </c>
      <c r="W14" s="59" t="n">
        <v>-0.599999999999994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6466888</v>
      </c>
      <c r="H15" s="51" t="n">
        <v>9287444</v>
      </c>
      <c r="I15" s="51" t="n">
        <v>85754332</v>
      </c>
      <c r="J15" s="54" t="n">
        <v>5593754</v>
      </c>
      <c r="K15" s="51"/>
      <c r="L15" s="51" t="n">
        <v>74209359</v>
      </c>
      <c r="M15" s="49" t="n">
        <v>1008728</v>
      </c>
      <c r="N15" s="51" t="n">
        <v>75218087</v>
      </c>
      <c r="O15" s="54" t="n">
        <v>5414587</v>
      </c>
      <c r="P15" s="55" t="n">
        <v>97</v>
      </c>
      <c r="Q15" s="56" t="n">
        <v>97.1</v>
      </c>
      <c r="R15" s="57" t="n">
        <v>10.9</v>
      </c>
      <c r="S15" s="56" t="n">
        <v>11</v>
      </c>
      <c r="T15" s="57" t="n">
        <v>87.7</v>
      </c>
      <c r="U15" s="56" t="n">
        <v>87.9</v>
      </c>
      <c r="V15" s="58" t="n">
        <v>-2.87</v>
      </c>
      <c r="W15" s="61" t="n">
        <v>-0.200000000000003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5533542</v>
      </c>
      <c r="H16" s="51" t="n">
        <v>9287444</v>
      </c>
      <c r="I16" s="51" t="n">
        <v>84820986</v>
      </c>
      <c r="J16" s="54" t="n">
        <v>5593754</v>
      </c>
      <c r="K16" s="51"/>
      <c r="L16" s="51" t="n">
        <v>73276013</v>
      </c>
      <c r="M16" s="49" t="n">
        <v>1008728</v>
      </c>
      <c r="N16" s="51" t="n">
        <v>74284741</v>
      </c>
      <c r="O16" s="54" t="n">
        <v>5414587</v>
      </c>
      <c r="P16" s="55" t="n">
        <v>97</v>
      </c>
      <c r="Q16" s="56" t="n">
        <v>97.1</v>
      </c>
      <c r="R16" s="57" t="n">
        <v>10.9</v>
      </c>
      <c r="S16" s="56" t="n">
        <v>11</v>
      </c>
      <c r="T16" s="57" t="n">
        <v>87.6</v>
      </c>
      <c r="U16" s="56" t="n">
        <v>87.8</v>
      </c>
      <c r="V16" s="58" t="n">
        <v>-2.9</v>
      </c>
      <c r="W16" s="61" t="n">
        <v>-0.200000000000003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23387940</v>
      </c>
      <c r="H17" s="50" t="n">
        <v>3144141</v>
      </c>
      <c r="I17" s="51" t="n">
        <v>26532081</v>
      </c>
      <c r="J17" s="54" t="n">
        <v>2048326</v>
      </c>
      <c r="K17" s="51"/>
      <c r="L17" s="52" t="n">
        <v>22613165</v>
      </c>
      <c r="M17" s="53" t="n">
        <v>346666</v>
      </c>
      <c r="N17" s="51" t="n">
        <v>22959831</v>
      </c>
      <c r="O17" s="64" t="n">
        <v>1983222</v>
      </c>
      <c r="P17" s="55" t="n">
        <v>96.7</v>
      </c>
      <c r="Q17" s="56" t="n">
        <v>96.8</v>
      </c>
      <c r="R17" s="57" t="n">
        <v>11</v>
      </c>
      <c r="S17" s="56" t="n">
        <v>11.2</v>
      </c>
      <c r="T17" s="57" t="n">
        <v>86.5</v>
      </c>
      <c r="U17" s="56" t="n">
        <v>86.6</v>
      </c>
      <c r="V17" s="58" t="n">
        <v>-1.87</v>
      </c>
      <c r="W17" s="59" t="n">
        <v>-0.0999999999999943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6239935</v>
      </c>
      <c r="H18" s="54" t="n">
        <v>4685101</v>
      </c>
      <c r="I18" s="51" t="n">
        <v>40925036</v>
      </c>
      <c r="J18" s="54" t="n">
        <v>2604314</v>
      </c>
      <c r="K18" s="51"/>
      <c r="L18" s="52" t="n">
        <v>35122566</v>
      </c>
      <c r="M18" s="53" t="n">
        <v>504461</v>
      </c>
      <c r="N18" s="51" t="n">
        <v>35627027</v>
      </c>
      <c r="O18" s="64" t="n">
        <v>2519842</v>
      </c>
      <c r="P18" s="55" t="n">
        <v>96.9</v>
      </c>
      <c r="Q18" s="56" t="n">
        <v>97</v>
      </c>
      <c r="R18" s="57" t="n">
        <v>10.8</v>
      </c>
      <c r="S18" s="56" t="n">
        <v>10.9</v>
      </c>
      <c r="T18" s="57" t="n">
        <v>87.1</v>
      </c>
      <c r="U18" s="56" t="n">
        <v>87.3</v>
      </c>
      <c r="V18" s="58" t="n">
        <v>-3.75</v>
      </c>
      <c r="W18" s="61" t="n">
        <v>-0.200000000000003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0" t="n">
        <v>15905667</v>
      </c>
      <c r="H19" s="54" t="n">
        <v>1458202</v>
      </c>
      <c r="I19" s="51" t="n">
        <v>17363869</v>
      </c>
      <c r="J19" s="54" t="n">
        <v>941114</v>
      </c>
      <c r="K19" s="51"/>
      <c r="L19" s="52" t="n">
        <v>15540282</v>
      </c>
      <c r="M19" s="53" t="n">
        <v>157601</v>
      </c>
      <c r="N19" s="51" t="n">
        <v>15697883</v>
      </c>
      <c r="O19" s="64" t="n">
        <v>911523</v>
      </c>
      <c r="P19" s="55" t="n">
        <v>97.7</v>
      </c>
      <c r="Q19" s="56" t="n">
        <v>97.8</v>
      </c>
      <c r="R19" s="57" t="n">
        <v>10.8</v>
      </c>
      <c r="S19" s="56" t="n">
        <v>11</v>
      </c>
      <c r="T19" s="57" t="n">
        <v>90.4</v>
      </c>
      <c r="U19" s="56" t="n">
        <v>90.8</v>
      </c>
      <c r="V19" s="58" t="n">
        <v>-2.44</v>
      </c>
      <c r="W19" s="59" t="n">
        <v>-0.399999999999992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933346</v>
      </c>
      <c r="H20" s="51"/>
      <c r="I20" s="51" t="n">
        <v>933346</v>
      </c>
      <c r="J20" s="51"/>
      <c r="K20" s="51" t="n">
        <f aca="false">+K21+K22</f>
        <v>0</v>
      </c>
      <c r="L20" s="51" t="n">
        <v>933346</v>
      </c>
      <c r="M20" s="50"/>
      <c r="N20" s="51" t="n">
        <v>933346</v>
      </c>
      <c r="O20" s="51"/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0.83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/>
      <c r="L21" s="52"/>
      <c r="M21" s="53"/>
      <c r="N21" s="51"/>
      <c r="O21" s="54"/>
      <c r="P21" s="55"/>
      <c r="Q21" s="56"/>
      <c r="R21" s="57"/>
      <c r="S21" s="56"/>
      <c r="T21" s="57"/>
      <c r="U21" s="56"/>
      <c r="V21" s="58"/>
      <c r="W21" s="61" t="n">
        <v>0</v>
      </c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/>
      <c r="L22" s="52"/>
      <c r="M22" s="53"/>
      <c r="N22" s="51"/>
      <c r="O22" s="54"/>
      <c r="P22" s="55"/>
      <c r="Q22" s="56"/>
      <c r="R22" s="57"/>
      <c r="S22" s="56"/>
      <c r="T22" s="57"/>
      <c r="U22" s="56"/>
      <c r="V22" s="58"/>
      <c r="W22" s="61" t="n">
        <v>0</v>
      </c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2642805</v>
      </c>
      <c r="H23" s="54" t="n">
        <v>240782</v>
      </c>
      <c r="I23" s="54" t="n">
        <v>2883587</v>
      </c>
      <c r="J23" s="51" t="n">
        <v>7899</v>
      </c>
      <c r="K23" s="51"/>
      <c r="L23" s="52" t="n">
        <v>2562178</v>
      </c>
      <c r="M23" s="53" t="n">
        <v>42896</v>
      </c>
      <c r="N23" s="51" t="n">
        <v>2605074</v>
      </c>
      <c r="O23" s="54" t="n">
        <v>7709</v>
      </c>
      <c r="P23" s="55" t="n">
        <v>96.9</v>
      </c>
      <c r="Q23" s="56" t="n">
        <v>97</v>
      </c>
      <c r="R23" s="57" t="n">
        <v>17.8</v>
      </c>
      <c r="S23" s="56" t="n">
        <v>19.1</v>
      </c>
      <c r="T23" s="57" t="n">
        <v>90.3</v>
      </c>
      <c r="U23" s="56" t="n">
        <v>90.5</v>
      </c>
      <c r="V23" s="58" t="n">
        <v>2.76</v>
      </c>
      <c r="W23" s="61" t="n">
        <v>-0.200000000000003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9136884</v>
      </c>
      <c r="H24" s="54"/>
      <c r="I24" s="51" t="n">
        <v>9136884</v>
      </c>
      <c r="J24" s="51"/>
      <c r="K24" s="51"/>
      <c r="L24" s="52" t="n">
        <v>9136884</v>
      </c>
      <c r="M24" s="53"/>
      <c r="N24" s="51" t="n">
        <v>9136884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4.4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5917</v>
      </c>
      <c r="H25" s="54"/>
      <c r="I25" s="51" t="n">
        <v>15917</v>
      </c>
      <c r="J25" s="51"/>
      <c r="K25" s="51"/>
      <c r="L25" s="52" t="n">
        <v>15917</v>
      </c>
      <c r="M25" s="53"/>
      <c r="N25" s="51" t="n">
        <v>15917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6.33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1" t="n">
        <v>34609</v>
      </c>
      <c r="I26" s="51" t="n">
        <v>34609</v>
      </c>
      <c r="J26" s="51"/>
      <c r="K26" s="51" t="e">
        <f aca="false">K27+K28+K29</f>
        <v>#REF!</v>
      </c>
      <c r="L26" s="51"/>
      <c r="M26" s="49"/>
      <c r="N26" s="51"/>
      <c r="O26" s="54"/>
      <c r="P26" s="55"/>
      <c r="Q26" s="56"/>
      <c r="R26" s="57" t="n">
        <v>0</v>
      </c>
      <c r="S26" s="56" t="n">
        <v>5.1</v>
      </c>
      <c r="T26" s="57" t="n">
        <v>0</v>
      </c>
      <c r="U26" s="56" t="n">
        <v>5.1</v>
      </c>
      <c r="V26" s="58" t="n">
        <v>-100</v>
      </c>
      <c r="W26" s="59" t="n">
        <v>-5.1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4" t="n">
        <v>24436</v>
      </c>
      <c r="I27" s="51" t="n">
        <v>24436</v>
      </c>
      <c r="J27" s="51"/>
      <c r="K27" s="51" t="e">
        <f aca="false">SUM(#REF!)</f>
        <v>#REF!</v>
      </c>
      <c r="L27" s="52"/>
      <c r="M27" s="53"/>
      <c r="N27" s="51"/>
      <c r="O27" s="54"/>
      <c r="P27" s="55"/>
      <c r="Q27" s="56"/>
      <c r="R27" s="57" t="n">
        <v>0</v>
      </c>
      <c r="S27" s="56" t="n">
        <v>4.6</v>
      </c>
      <c r="T27" s="57" t="n">
        <v>0</v>
      </c>
      <c r="U27" s="56" t="n">
        <v>4.6</v>
      </c>
      <c r="V27" s="58" t="n">
        <v>-100</v>
      </c>
      <c r="W27" s="59" t="n">
        <v>-4.6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4" t="n">
        <v>10173</v>
      </c>
      <c r="I28" s="51" t="n">
        <v>10173</v>
      </c>
      <c r="J28" s="51"/>
      <c r="K28" s="51" t="e">
        <f aca="false">SUM(#REF!)</f>
        <v>#REF!</v>
      </c>
      <c r="L28" s="52"/>
      <c r="M28" s="53"/>
      <c r="N28" s="51"/>
      <c r="O28" s="54"/>
      <c r="P28" s="55"/>
      <c r="Q28" s="56"/>
      <c r="R28" s="57" t="n">
        <v>0</v>
      </c>
      <c r="S28" s="56" t="n">
        <v>6.4</v>
      </c>
      <c r="T28" s="57" t="n">
        <v>0</v>
      </c>
      <c r="U28" s="56" t="n">
        <v>6.4</v>
      </c>
      <c r="V28" s="58" t="n">
        <v>-100</v>
      </c>
      <c r="W28" s="59" t="n">
        <v>-6.4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6"/>
      <c r="H29" s="52"/>
      <c r="I29" s="51"/>
      <c r="J29" s="51"/>
      <c r="K29" s="52"/>
      <c r="L29" s="52"/>
      <c r="M29" s="53"/>
      <c r="N29" s="51"/>
      <c r="O29" s="54"/>
      <c r="P29" s="55"/>
      <c r="Q29" s="56"/>
      <c r="R29" s="57"/>
      <c r="S29" s="56"/>
      <c r="T29" s="57"/>
      <c r="U29" s="56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6"/>
      <c r="H30" s="52"/>
      <c r="I30" s="51"/>
      <c r="J30" s="51"/>
      <c r="K30" s="51"/>
      <c r="L30" s="52"/>
      <c r="M30" s="53"/>
      <c r="N30" s="51"/>
      <c r="O30" s="54"/>
      <c r="P30" s="55"/>
      <c r="Q30" s="56"/>
      <c r="R30" s="57"/>
      <c r="S30" s="56"/>
      <c r="T30" s="57"/>
      <c r="U30" s="56"/>
      <c r="V30" s="58"/>
      <c r="W30" s="59"/>
    </row>
    <row r="31" s="14" customFormat="true" ht="18" hidden="false" customHeight="true" outlineLevel="0" collapsed="false">
      <c r="A31" s="67" t="s">
        <v>56</v>
      </c>
      <c r="B31" s="41"/>
      <c r="C31" s="68" t="s">
        <v>57</v>
      </c>
      <c r="D31" s="68"/>
      <c r="E31" s="68"/>
      <c r="F31" s="68"/>
      <c r="G31" s="50" t="n">
        <v>1719338</v>
      </c>
      <c r="H31" s="51" t="n">
        <v>326147</v>
      </c>
      <c r="I31" s="51" t="n">
        <v>2045485</v>
      </c>
      <c r="J31" s="51"/>
      <c r="K31" s="51"/>
      <c r="L31" s="51" t="n">
        <v>1656876</v>
      </c>
      <c r="M31" s="49" t="n">
        <v>29209</v>
      </c>
      <c r="N31" s="51" t="n">
        <v>1686085</v>
      </c>
      <c r="O31" s="54"/>
      <c r="P31" s="55" t="n">
        <v>96.4</v>
      </c>
      <c r="Q31" s="56" t="n">
        <v>96.4</v>
      </c>
      <c r="R31" s="57" t="n">
        <v>9</v>
      </c>
      <c r="S31" s="56" t="n">
        <v>9.4</v>
      </c>
      <c r="T31" s="57" t="n">
        <v>82.4</v>
      </c>
      <c r="U31" s="56" t="n">
        <v>82</v>
      </c>
      <c r="V31" s="58" t="n">
        <v>-1.01</v>
      </c>
      <c r="W31" s="59" t="n">
        <v>0.400000000000006</v>
      </c>
    </row>
    <row r="32" s="14" customFormat="true" ht="18" hidden="false" customHeight="true" outlineLevel="0" collapsed="false">
      <c r="A32" s="67"/>
      <c r="B32" s="41" t="s">
        <v>58</v>
      </c>
      <c r="C32" s="62"/>
      <c r="D32" s="69"/>
      <c r="E32" s="69"/>
      <c r="F32" s="63"/>
      <c r="G32" s="54" t="n">
        <v>1719338</v>
      </c>
      <c r="H32" s="54" t="n">
        <v>326147</v>
      </c>
      <c r="I32" s="54" t="n">
        <v>2045485</v>
      </c>
      <c r="J32" s="54"/>
      <c r="K32" s="54"/>
      <c r="L32" s="51" t="n">
        <v>1656876</v>
      </c>
      <c r="M32" s="49" t="n">
        <v>29209</v>
      </c>
      <c r="N32" s="54" t="n">
        <v>1686085</v>
      </c>
      <c r="O32" s="54"/>
      <c r="P32" s="57" t="n">
        <v>96.4</v>
      </c>
      <c r="Q32" s="56" t="n">
        <v>96.4</v>
      </c>
      <c r="R32" s="56" t="n">
        <v>9</v>
      </c>
      <c r="S32" s="56" t="n">
        <v>9.4</v>
      </c>
      <c r="T32" s="56" t="n">
        <v>82.4</v>
      </c>
      <c r="U32" s="56" t="n">
        <v>82</v>
      </c>
      <c r="V32" s="58" t="n">
        <v>-1.01</v>
      </c>
      <c r="W32" s="59" t="n">
        <v>0.400000000000006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230559</v>
      </c>
      <c r="H33" s="54" t="n">
        <v>31676</v>
      </c>
      <c r="I33" s="51" t="n">
        <v>262235</v>
      </c>
      <c r="J33" s="51"/>
      <c r="K33" s="51"/>
      <c r="L33" s="52" t="n">
        <v>227535</v>
      </c>
      <c r="M33" s="53" t="n">
        <v>773</v>
      </c>
      <c r="N33" s="51" t="n">
        <v>228308</v>
      </c>
      <c r="O33" s="54"/>
      <c r="P33" s="55" t="n">
        <v>98.7</v>
      </c>
      <c r="Q33" s="56" t="n">
        <v>99</v>
      </c>
      <c r="R33" s="57" t="n">
        <v>2.4</v>
      </c>
      <c r="S33" s="56" t="n">
        <v>11.2</v>
      </c>
      <c r="T33" s="57" t="n">
        <v>87.1</v>
      </c>
      <c r="U33" s="56" t="n">
        <v>86.3</v>
      </c>
      <c r="V33" s="58" t="n">
        <v>7.14</v>
      </c>
      <c r="W33" s="59" t="n">
        <v>0.799999999999997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6"/>
      <c r="H34" s="52"/>
      <c r="I34" s="51"/>
      <c r="J34" s="51"/>
      <c r="K34" s="51"/>
      <c r="L34" s="52"/>
      <c r="M34" s="53"/>
      <c r="N34" s="51"/>
      <c r="O34" s="54"/>
      <c r="P34" s="55"/>
      <c r="Q34" s="56"/>
      <c r="R34" s="57"/>
      <c r="S34" s="56"/>
      <c r="T34" s="57"/>
      <c r="U34" s="56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488779</v>
      </c>
      <c r="H35" s="51" t="n">
        <v>294471</v>
      </c>
      <c r="I35" s="51" t="n">
        <v>1783250</v>
      </c>
      <c r="J35" s="51"/>
      <c r="K35" s="51"/>
      <c r="L35" s="51" t="n">
        <v>1429341</v>
      </c>
      <c r="M35" s="49" t="n">
        <v>28436</v>
      </c>
      <c r="N35" s="51" t="n">
        <v>1457777</v>
      </c>
      <c r="O35" s="54"/>
      <c r="P35" s="55" t="n">
        <v>96</v>
      </c>
      <c r="Q35" s="56" t="n">
        <v>96</v>
      </c>
      <c r="R35" s="57" t="n">
        <v>9.7</v>
      </c>
      <c r="S35" s="56" t="n">
        <v>9.1</v>
      </c>
      <c r="T35" s="57" t="n">
        <v>81.7</v>
      </c>
      <c r="U35" s="56" t="n">
        <v>81.4</v>
      </c>
      <c r="V35" s="58" t="n">
        <v>-2.18</v>
      </c>
      <c r="W35" s="59" t="n">
        <v>0.299999999999997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698001</v>
      </c>
      <c r="H36" s="54" t="n">
        <v>136807</v>
      </c>
      <c r="I36" s="51" t="n">
        <v>834808</v>
      </c>
      <c r="J36" s="51"/>
      <c r="K36" s="51"/>
      <c r="L36" s="52" t="n">
        <v>670551</v>
      </c>
      <c r="M36" s="53" t="n">
        <v>12735</v>
      </c>
      <c r="N36" s="51" t="n">
        <v>683286</v>
      </c>
      <c r="O36" s="54"/>
      <c r="P36" s="55" t="n">
        <v>96.1</v>
      </c>
      <c r="Q36" s="56" t="n">
        <v>96.1</v>
      </c>
      <c r="R36" s="57" t="n">
        <v>9.3</v>
      </c>
      <c r="S36" s="56" t="n">
        <v>9</v>
      </c>
      <c r="T36" s="57" t="n">
        <v>81.8</v>
      </c>
      <c r="U36" s="56" t="n">
        <v>81.5</v>
      </c>
      <c r="V36" s="58" t="n">
        <v>-2.1</v>
      </c>
      <c r="W36" s="59" t="n">
        <v>0.299999999999997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90778</v>
      </c>
      <c r="H37" s="54" t="n">
        <v>157664</v>
      </c>
      <c r="I37" s="51" t="n">
        <v>948442</v>
      </c>
      <c r="J37" s="51"/>
      <c r="K37" s="51"/>
      <c r="L37" s="52" t="n">
        <v>758790</v>
      </c>
      <c r="M37" s="53" t="n">
        <v>15701</v>
      </c>
      <c r="N37" s="51" t="n">
        <v>774491</v>
      </c>
      <c r="O37" s="54"/>
      <c r="P37" s="55" t="n">
        <v>96</v>
      </c>
      <c r="Q37" s="56" t="n">
        <v>95.9</v>
      </c>
      <c r="R37" s="57" t="n">
        <v>10</v>
      </c>
      <c r="S37" s="56" t="n">
        <v>9.3</v>
      </c>
      <c r="T37" s="57" t="n">
        <v>81.7</v>
      </c>
      <c r="U37" s="56" t="n">
        <v>81.3</v>
      </c>
      <c r="V37" s="58" t="n">
        <v>-2.25</v>
      </c>
      <c r="W37" s="61" t="n">
        <v>0.400000000000006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6"/>
      <c r="H38" s="52"/>
      <c r="I38" s="51"/>
      <c r="J38" s="51"/>
      <c r="K38" s="51"/>
      <c r="L38" s="52"/>
      <c r="M38" s="53"/>
      <c r="N38" s="51"/>
      <c r="O38" s="54"/>
      <c r="P38" s="55"/>
      <c r="Q38" s="56"/>
      <c r="R38" s="57"/>
      <c r="S38" s="56"/>
      <c r="T38" s="57"/>
      <c r="U38" s="5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6"/>
      <c r="H39" s="52"/>
      <c r="I39" s="51"/>
      <c r="J39" s="51"/>
      <c r="K39" s="51"/>
      <c r="L39" s="52"/>
      <c r="M39" s="53"/>
      <c r="N39" s="51"/>
      <c r="O39" s="54"/>
      <c r="P39" s="55"/>
      <c r="Q39" s="56"/>
      <c r="R39" s="57"/>
      <c r="S39" s="56"/>
      <c r="T39" s="57"/>
      <c r="U39" s="5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6"/>
      <c r="H40" s="52"/>
      <c r="I40" s="51"/>
      <c r="J40" s="51"/>
      <c r="K40" s="51"/>
      <c r="L40" s="52"/>
      <c r="M40" s="53"/>
      <c r="N40" s="51"/>
      <c r="O40" s="54"/>
      <c r="P40" s="55"/>
      <c r="Q40" s="56"/>
      <c r="R40" s="57"/>
      <c r="S40" s="56"/>
      <c r="T40" s="57"/>
      <c r="U40" s="56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6"/>
      <c r="H41" s="52"/>
      <c r="I41" s="51"/>
      <c r="J41" s="51"/>
      <c r="K41" s="51"/>
      <c r="L41" s="52"/>
      <c r="M41" s="53"/>
      <c r="N41" s="51"/>
      <c r="O41" s="54"/>
      <c r="P41" s="55"/>
      <c r="Q41" s="56"/>
      <c r="R41" s="57"/>
      <c r="S41" s="56"/>
      <c r="T41" s="57"/>
      <c r="U41" s="56"/>
      <c r="V41" s="58"/>
      <c r="W41" s="59"/>
    </row>
    <row r="42" s="14" customFormat="true" ht="18" hidden="false" customHeight="true" outlineLevel="0" collapsed="false">
      <c r="A42" s="67" t="s">
        <v>68</v>
      </c>
      <c r="B42" s="41"/>
      <c r="C42" s="68" t="s">
        <v>69</v>
      </c>
      <c r="D42" s="68"/>
      <c r="E42" s="68"/>
      <c r="F42" s="68"/>
      <c r="G42" s="66"/>
      <c r="H42" s="52"/>
      <c r="I42" s="51"/>
      <c r="J42" s="51"/>
      <c r="K42" s="51"/>
      <c r="L42" s="52"/>
      <c r="M42" s="53"/>
      <c r="N42" s="51"/>
      <c r="O42" s="54"/>
      <c r="P42" s="55"/>
      <c r="Q42" s="56"/>
      <c r="R42" s="57"/>
      <c r="S42" s="56"/>
      <c r="T42" s="57"/>
      <c r="U42" s="5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0"/>
      <c r="G43" s="71" t="n">
        <v>149086727</v>
      </c>
      <c r="H43" s="72" t="n">
        <v>14153837</v>
      </c>
      <c r="I43" s="72" t="n">
        <v>163240564</v>
      </c>
      <c r="J43" s="72" t="n">
        <v>6777080</v>
      </c>
      <c r="K43" s="72"/>
      <c r="L43" s="73" t="n">
        <v>145224273</v>
      </c>
      <c r="M43" s="74" t="n">
        <v>1880988</v>
      </c>
      <c r="N43" s="72" t="n">
        <v>147105261</v>
      </c>
      <c r="O43" s="75" t="n">
        <v>6590467</v>
      </c>
      <c r="P43" s="76" t="n">
        <v>97.4</v>
      </c>
      <c r="Q43" s="77" t="n">
        <v>97.5</v>
      </c>
      <c r="R43" s="78" t="n">
        <v>13.3</v>
      </c>
      <c r="S43" s="77" t="n">
        <v>13.6</v>
      </c>
      <c r="T43" s="78" t="n">
        <v>90.1</v>
      </c>
      <c r="U43" s="77" t="n">
        <v>90.7</v>
      </c>
      <c r="V43" s="79" t="n">
        <v>-4.84</v>
      </c>
      <c r="W43" s="80" t="n">
        <v>-0.600000000000009</v>
      </c>
      <c r="X43" s="81"/>
      <c r="Y43" s="81"/>
      <c r="Z43" s="81"/>
      <c r="AA43" s="81"/>
      <c r="AB43" s="81"/>
      <c r="AC43" s="81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0"/>
      <c r="G44" s="71" t="n">
        <v>36237133</v>
      </c>
      <c r="H44" s="75" t="n">
        <v>16006884</v>
      </c>
      <c r="I44" s="72" t="n">
        <v>52244017</v>
      </c>
      <c r="J44" s="72"/>
      <c r="K44" s="72" t="e">
        <f aca="false">SUM(#REF!)</f>
        <v>#REF!</v>
      </c>
      <c r="L44" s="82" t="n">
        <v>31906844</v>
      </c>
      <c r="M44" s="83" t="n">
        <v>2127103</v>
      </c>
      <c r="N44" s="72" t="n">
        <v>34033947</v>
      </c>
      <c r="O44" s="75"/>
      <c r="P44" s="76" t="n">
        <v>88.1</v>
      </c>
      <c r="Q44" s="77" t="n">
        <v>88.6</v>
      </c>
      <c r="R44" s="78" t="n">
        <v>13.3</v>
      </c>
      <c r="S44" s="77" t="n">
        <v>13.9</v>
      </c>
      <c r="T44" s="78" t="n">
        <v>65.1</v>
      </c>
      <c r="U44" s="77" t="n">
        <v>66.7</v>
      </c>
      <c r="V44" s="79" t="n">
        <v>-4.12</v>
      </c>
      <c r="W44" s="80" t="n">
        <v>-1.60000000000001</v>
      </c>
      <c r="X44" s="81"/>
      <c r="Y44" s="81"/>
      <c r="Z44" s="81"/>
      <c r="AA44" s="81"/>
      <c r="AB44" s="81"/>
      <c r="AC44" s="81"/>
    </row>
    <row r="45" s="14" customFormat="true" ht="18" hidden="false" customHeight="true" outlineLevel="0" collapsed="false">
      <c r="A45" s="84"/>
      <c r="B45" s="85"/>
      <c r="C45" s="85"/>
      <c r="D45" s="86" t="s">
        <v>72</v>
      </c>
      <c r="E45" s="86"/>
      <c r="F45" s="87"/>
      <c r="G45" s="88" t="n">
        <v>4871975</v>
      </c>
      <c r="H45" s="89" t="n">
        <v>2127365</v>
      </c>
      <c r="I45" s="90" t="n">
        <v>6999340</v>
      </c>
      <c r="J45" s="90"/>
      <c r="K45" s="90" t="e">
        <f aca="false">SUM(#REF!)</f>
        <v>#REF!</v>
      </c>
      <c r="L45" s="91" t="n">
        <v>4110702</v>
      </c>
      <c r="M45" s="92" t="n">
        <v>300876</v>
      </c>
      <c r="N45" s="90" t="n">
        <v>4411578</v>
      </c>
      <c r="O45" s="89"/>
      <c r="P45" s="93" t="n">
        <v>84.4</v>
      </c>
      <c r="Q45" s="94" t="n">
        <v>85.4</v>
      </c>
      <c r="R45" s="95" t="n">
        <v>14.1</v>
      </c>
      <c r="S45" s="94" t="n">
        <v>13.6</v>
      </c>
      <c r="T45" s="95" t="n">
        <v>63</v>
      </c>
      <c r="U45" s="94" t="n">
        <v>64.8</v>
      </c>
      <c r="V45" s="96" t="n">
        <v>-7.37</v>
      </c>
      <c r="W45" s="97" t="n">
        <v>-1.8</v>
      </c>
      <c r="X45" s="81"/>
      <c r="Y45" s="81"/>
      <c r="Z45" s="81"/>
      <c r="AA45" s="81"/>
      <c r="AB45" s="81"/>
      <c r="AC45" s="81"/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</row>
    <row r="48" s="14" customFormat="true" ht="20.1" hidden="false" customHeight="true" outlineLevel="0" collapsed="false"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</row>
    <row r="49" s="14" customFormat="true" ht="20.1" hidden="false" customHeight="true" outlineLevel="0" collapsed="false"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</row>
    <row r="50" s="14" customFormat="true" ht="20.1" hidden="false" customHeight="true" outlineLevel="0" collapsed="false"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</row>
    <row r="51" s="14" customFormat="true" ht="20.1" hidden="false" customHeight="true" outlineLevel="0" collapsed="false"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</row>
    <row r="52" customFormat="false" ht="20.1" hidden="false" customHeight="true" outlineLevel="0" collapsed="false"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  <row r="53" customFormat="false" ht="20.1" hidden="false" customHeight="true" outlineLevel="0" collapsed="false"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</row>
    <row r="54" customFormat="false" ht="20.1" hidden="false" customHeight="true" outlineLevel="0" collapsed="false"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</row>
    <row r="55" customFormat="false" ht="20.1" hidden="false" customHeight="true" outlineLevel="0" collapsed="false"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</row>
    <row r="56" customFormat="false" ht="20.1" hidden="false" customHeight="true" outlineLevel="0" collapsed="false"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</row>
    <row r="57" customFormat="false" ht="20.1" hidden="false" customHeight="true" outlineLevel="0" collapsed="false"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</row>
    <row r="58" customFormat="false" ht="20.1" hidden="false" customHeight="true" outlineLevel="0" collapsed="false"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</row>
    <row r="59" customFormat="false" ht="20.1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</row>
    <row r="60" customFormat="false" ht="20.1" hidden="false" customHeight="true" outlineLevel="0" collapsed="false"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</row>
    <row r="61" customFormat="false" ht="20.1" hidden="false" customHeight="true" outlineLevel="0" collapsed="false"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</row>
    <row r="62" customFormat="false" ht="20.1" hidden="false" customHeight="true" outlineLevel="0" collapsed="false"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</row>
    <row r="63" customFormat="false" ht="20.1" hidden="false" customHeight="true" outlineLevel="0" collapsed="false"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</row>
    <row r="64" customFormat="false" ht="20.1" hidden="false" customHeight="true" outlineLevel="0" collapsed="false"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</row>
    <row r="65" customFormat="false" ht="20.1" hidden="false" customHeight="true" outlineLevel="0" collapsed="false"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</row>
    <row r="66" customFormat="false" ht="20.1" hidden="false" customHeight="true" outlineLevel="0" collapsed="false"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</row>
    <row r="67" customFormat="false" ht="20.1" hidden="false" customHeight="true" outlineLevel="0" collapsed="false"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</row>
    <row r="68" customFormat="false" ht="20.1" hidden="false" customHeight="true" outlineLevel="0" collapsed="false"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</row>
    <row r="69" customFormat="false" ht="20.1" hidden="false" customHeight="true" outlineLevel="0" collapsed="false"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</row>
    <row r="70" customFormat="false" ht="20.1" hidden="false" customHeight="true" outlineLevel="0" collapsed="false"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</row>
    <row r="71" customFormat="false" ht="20.1" hidden="false" customHeight="true" outlineLevel="0" collapsed="false"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</row>
    <row r="72" customFormat="false" ht="20.1" hidden="false" customHeight="true" outlineLevel="0" collapsed="false"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</row>
    <row r="73" customFormat="false" ht="20.1" hidden="false" customHeight="true" outlineLevel="0" collapsed="false"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</row>
    <row r="74" customFormat="false" ht="20.1" hidden="false" customHeight="true" outlineLevel="0" collapsed="false"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</row>
    <row r="75" customFormat="false" ht="20.1" hidden="false" customHeight="true" outlineLevel="0" collapsed="false"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</row>
    <row r="76" customFormat="false" ht="20.1" hidden="false" customHeight="true" outlineLevel="0" collapsed="false"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</row>
    <row r="77" customFormat="false" ht="20.1" hidden="false" customHeight="true" outlineLevel="0" collapsed="false"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</row>
    <row r="78" customFormat="false" ht="20.1" hidden="false" customHeight="true" outlineLevel="0" collapsed="false"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</row>
    <row r="79" customFormat="false" ht="20.1" hidden="false" customHeight="true" outlineLevel="0" collapsed="false"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</row>
    <row r="80" customFormat="false" ht="20.1" hidden="false" customHeight="true" outlineLevel="0" collapsed="false"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</row>
    <row r="81" customFormat="false" ht="20.1" hidden="false" customHeight="true" outlineLevel="0" collapsed="false"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</row>
    <row r="82" customFormat="false" ht="20.1" hidden="false" customHeight="true" outlineLevel="0" collapsed="false"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</row>
    <row r="83" customFormat="false" ht="20.1" hidden="false" customHeight="true" outlineLevel="0" collapsed="false"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</row>
    <row r="84" customFormat="false" ht="20.1" hidden="false" customHeight="true" outlineLevel="0" collapsed="false"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</row>
    <row r="85" customFormat="false" ht="20.1" hidden="false" customHeight="true" outlineLevel="0" collapsed="false"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</row>
    <row r="86" customFormat="false" ht="20.1" hidden="false" customHeight="true" outlineLevel="0" collapsed="false"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</row>
    <row r="87" customFormat="false" ht="20.1" hidden="false" customHeight="true" outlineLevel="0" collapsed="false"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</row>
    <row r="88" customFormat="false" ht="20.1" hidden="false" customHeight="true" outlineLevel="0" collapsed="false"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</row>
    <row r="89" customFormat="false" ht="20.1" hidden="false" customHeight="true" outlineLevel="0" collapsed="false"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</row>
    <row r="90" customFormat="false" ht="20.1" hidden="false" customHeight="true" outlineLevel="0" collapsed="false"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</row>
    <row r="91" customFormat="false" ht="20.1" hidden="false" customHeight="true" outlineLevel="0" collapsed="false"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</row>
    <row r="92" customFormat="false" ht="20.1" hidden="false" customHeight="true" outlineLevel="0" collapsed="false"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</row>
    <row r="93" customFormat="false" ht="20.1" hidden="false" customHeight="true" outlineLevel="0" collapsed="false"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</row>
    <row r="94" customFormat="false" ht="20.1" hidden="false" customHeight="true" outlineLevel="0" collapsed="false"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</row>
    <row r="95" customFormat="false" ht="20.1" hidden="false" customHeight="true" outlineLevel="0" collapsed="false"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</row>
    <row r="96" customFormat="false" ht="20.1" hidden="false" customHeight="true" outlineLevel="0" collapsed="false"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</row>
    <row r="97" customFormat="false" ht="20.1" hidden="false" customHeight="true" outlineLevel="0" collapsed="false"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</row>
    <row r="98" customFormat="false" ht="20.1" hidden="false" customHeight="true" outlineLevel="0" collapsed="false"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</row>
    <row r="99" customFormat="false" ht="20.1" hidden="false" customHeight="true" outlineLevel="0" collapsed="false"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</row>
    <row r="100" customFormat="false" ht="20.1" hidden="false" customHeight="true" outlineLevel="0" collapsed="false"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</row>
    <row r="101" customFormat="false" ht="20.1" hidden="false" customHeight="true" outlineLevel="0" collapsed="false"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</row>
    <row r="102" customFormat="false" ht="20.1" hidden="false" customHeight="true" outlineLevel="0" collapsed="false"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</row>
    <row r="103" customFormat="false" ht="20.1" hidden="false" customHeight="true" outlineLevel="0" collapsed="false"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</row>
    <row r="104" customFormat="false" ht="20.1" hidden="false" customHeight="true" outlineLevel="0" collapsed="false"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</row>
    <row r="105" customFormat="false" ht="20.1" hidden="false" customHeight="true" outlineLevel="0" collapsed="false"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</row>
    <row r="106" customFormat="false" ht="20.1" hidden="false" customHeight="true" outlineLevel="0" collapsed="false"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</row>
    <row r="107" customFormat="false" ht="20.1" hidden="false" customHeight="true" outlineLevel="0" collapsed="false"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</row>
    <row r="108" customFormat="false" ht="20.1" hidden="false" customHeight="true" outlineLevel="0" collapsed="false"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</row>
    <row r="109" customFormat="false" ht="20.1" hidden="false" customHeight="true" outlineLevel="0" collapsed="false"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</row>
    <row r="110" customFormat="false" ht="20.1" hidden="false" customHeight="true" outlineLevel="0" collapsed="false"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</row>
    <row r="111" customFormat="false" ht="20.1" hidden="false" customHeight="true" outlineLevel="0" collapsed="false"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</row>
    <row r="112" customFormat="false" ht="20.1" hidden="false" customHeight="true" outlineLevel="0" collapsed="false"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</row>
    <row r="113" customFormat="false" ht="20.1" hidden="false" customHeight="true" outlineLevel="0" collapsed="false"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</row>
    <row r="114" customFormat="false" ht="20.1" hidden="false" customHeight="true" outlineLevel="0" collapsed="false"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</row>
    <row r="115" customFormat="false" ht="20.1" hidden="false" customHeight="true" outlineLevel="0" collapsed="false"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</row>
    <row r="116" customFormat="false" ht="20.1" hidden="false" customHeight="true" outlineLevel="0" collapsed="false"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</row>
    <row r="117" customFormat="false" ht="20.1" hidden="false" customHeight="true" outlineLevel="0" collapsed="false"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</row>
    <row r="118" customFormat="false" ht="20.1" hidden="false" customHeight="true" outlineLevel="0" collapsed="false"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</row>
    <row r="119" customFormat="false" ht="20.1" hidden="false" customHeight="true" outlineLevel="0" collapsed="false"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</row>
    <row r="120" customFormat="false" ht="20.1" hidden="false" customHeight="true" outlineLevel="0" collapsed="false"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</row>
    <row r="121" customFormat="false" ht="20.1" hidden="false" customHeight="true" outlineLevel="0" collapsed="false"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</row>
    <row r="122" customFormat="false" ht="20.1" hidden="false" customHeight="true" outlineLevel="0" collapsed="false"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</row>
    <row r="123" customFormat="false" ht="20.1" hidden="false" customHeight="true" outlineLevel="0" collapsed="false"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</row>
    <row r="124" customFormat="false" ht="20.1" hidden="false" customHeight="true" outlineLevel="0" collapsed="false"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</row>
    <row r="125" customFormat="false" ht="20.1" hidden="false" customHeight="true" outlineLevel="0" collapsed="false"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</row>
    <row r="126" customFormat="false" ht="20.1" hidden="false" customHeight="true" outlineLevel="0" collapsed="false"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</row>
    <row r="127" customFormat="false" ht="20.1" hidden="false" customHeight="true" outlineLevel="0" collapsed="false"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</row>
    <row r="128" customFormat="false" ht="20.1" hidden="false" customHeight="true" outlineLevel="0" collapsed="false"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</row>
    <row r="129" customFormat="false" ht="20.1" hidden="false" customHeight="true" outlineLevel="0" collapsed="false"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</row>
    <row r="130" customFormat="false" ht="20.1" hidden="false" customHeight="true" outlineLevel="0" collapsed="false"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</row>
    <row r="131" customFormat="false" ht="20.1" hidden="false" customHeight="true" outlineLevel="0" collapsed="false"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</row>
    <row r="132" customFormat="false" ht="20.1" hidden="false" customHeight="true" outlineLevel="0" collapsed="false"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</row>
    <row r="133" customFormat="false" ht="20.1" hidden="false" customHeight="true" outlineLevel="0" collapsed="false"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</row>
    <row r="134" customFormat="false" ht="20.1" hidden="false" customHeight="true" outlineLevel="0" collapsed="false"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</row>
    <row r="135" customFormat="false" ht="20.1" hidden="false" customHeight="true" outlineLevel="0" collapsed="false"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</row>
    <row r="136" customFormat="false" ht="20.1" hidden="false" customHeight="true" outlineLevel="0" collapsed="false"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1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A21" activeCellId="0" sqref="A21:IV22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1" width="17.33"/>
    <col collapsed="false" customWidth="true" hidden="false" outlineLevel="0" max="8" min="8" style="101" width="16.49"/>
    <col collapsed="false" customWidth="true" hidden="false" outlineLevel="0" max="9" min="9" style="101" width="17.49"/>
    <col collapsed="false" customWidth="true" hidden="false" outlineLevel="0" max="10" min="10" style="101" width="16.99"/>
    <col collapsed="false" customWidth="true" hidden="true" outlineLevel="0" max="11" min="11" style="101" width="18.99"/>
    <col collapsed="false" customWidth="true" hidden="false" outlineLevel="0" max="12" min="12" style="101" width="16.65"/>
    <col collapsed="false" customWidth="true" hidden="false" outlineLevel="0" max="14" min="13" style="101" width="15.65"/>
    <col collapsed="false" customWidth="true" hidden="false" outlineLevel="0" max="15" min="15" style="101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2" t="s">
        <v>4</v>
      </c>
      <c r="B3" s="102"/>
      <c r="C3" s="102"/>
      <c r="D3" s="102"/>
      <c r="E3" s="102"/>
      <c r="F3" s="102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2"/>
      <c r="B4" s="102"/>
      <c r="C4" s="102"/>
      <c r="D4" s="102"/>
      <c r="E4" s="102"/>
      <c r="F4" s="102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2"/>
      <c r="B5" s="102"/>
      <c r="C5" s="102"/>
      <c r="D5" s="102"/>
      <c r="E5" s="102"/>
      <c r="F5" s="102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2"/>
      <c r="B6" s="102"/>
      <c r="C6" s="102"/>
      <c r="D6" s="102"/>
      <c r="E6" s="102"/>
      <c r="F6" s="102"/>
      <c r="G6" s="103" t="s">
        <v>23</v>
      </c>
      <c r="H6" s="103" t="s">
        <v>24</v>
      </c>
      <c r="I6" s="103" t="s">
        <v>25</v>
      </c>
      <c r="J6" s="103" t="s">
        <v>26</v>
      </c>
      <c r="K6" s="103" t="s">
        <v>27</v>
      </c>
      <c r="L6" s="103" t="s">
        <v>28</v>
      </c>
      <c r="M6" s="104" t="s">
        <v>29</v>
      </c>
      <c r="N6" s="103" t="s">
        <v>30</v>
      </c>
      <c r="O6" s="105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1" t="n">
        <v>114352628</v>
      </c>
      <c r="H7" s="51" t="n">
        <v>10159467</v>
      </c>
      <c r="I7" s="51" t="n">
        <v>124512095</v>
      </c>
      <c r="J7" s="51" t="n">
        <v>6719451</v>
      </c>
      <c r="K7" s="54" t="n">
        <v>0</v>
      </c>
      <c r="L7" s="51" t="n">
        <v>111345551</v>
      </c>
      <c r="M7" s="106" t="n">
        <v>1496606</v>
      </c>
      <c r="N7" s="51" t="n">
        <v>112842157</v>
      </c>
      <c r="O7" s="54" t="n">
        <v>6533100</v>
      </c>
      <c r="P7" s="107" t="n">
        <v>97.4</v>
      </c>
      <c r="Q7" s="108" t="n">
        <v>97.5</v>
      </c>
      <c r="R7" s="109" t="n">
        <v>14.7</v>
      </c>
      <c r="S7" s="108" t="n">
        <v>15</v>
      </c>
      <c r="T7" s="109" t="n">
        <v>90.6</v>
      </c>
      <c r="U7" s="108" t="n">
        <v>91.2</v>
      </c>
      <c r="V7" s="38" t="n">
        <v>-5.11</v>
      </c>
      <c r="W7" s="39" t="n">
        <v>-0.600000000000009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114352628</v>
      </c>
      <c r="H8" s="51" t="n">
        <v>10159467</v>
      </c>
      <c r="I8" s="51" t="n">
        <v>124512095</v>
      </c>
      <c r="J8" s="51" t="n">
        <v>6719451</v>
      </c>
      <c r="K8" s="54" t="n">
        <v>0</v>
      </c>
      <c r="L8" s="51" t="n">
        <v>111345551</v>
      </c>
      <c r="M8" s="49" t="n">
        <v>1496606</v>
      </c>
      <c r="N8" s="51" t="n">
        <v>112842157</v>
      </c>
      <c r="O8" s="54" t="n">
        <v>6533100</v>
      </c>
      <c r="P8" s="110" t="n">
        <v>97.4</v>
      </c>
      <c r="Q8" s="111" t="n">
        <v>97.5</v>
      </c>
      <c r="R8" s="112" t="n">
        <v>14.7</v>
      </c>
      <c r="S8" s="111" t="n">
        <v>15</v>
      </c>
      <c r="T8" s="112" t="n">
        <v>90.6</v>
      </c>
      <c r="U8" s="111" t="n">
        <v>91.2</v>
      </c>
      <c r="V8" s="47" t="n">
        <v>-5.11</v>
      </c>
      <c r="W8" s="48" t="n">
        <v>-0.600000000000009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49065006</v>
      </c>
      <c r="H9" s="51" t="n">
        <v>3360761</v>
      </c>
      <c r="I9" s="51" t="n">
        <v>52425767</v>
      </c>
      <c r="J9" s="51" t="n">
        <v>1125697</v>
      </c>
      <c r="K9" s="51" t="n">
        <v>0</v>
      </c>
      <c r="L9" s="51" t="n">
        <v>47927444</v>
      </c>
      <c r="M9" s="49" t="n">
        <v>644666</v>
      </c>
      <c r="N9" s="51" t="n">
        <v>48572110</v>
      </c>
      <c r="O9" s="54" t="n">
        <v>1118513</v>
      </c>
      <c r="P9" s="110" t="n">
        <v>97.7</v>
      </c>
      <c r="Q9" s="111" t="n">
        <v>97.8</v>
      </c>
      <c r="R9" s="112" t="n">
        <v>19.2</v>
      </c>
      <c r="S9" s="111" t="n">
        <v>20.1</v>
      </c>
      <c r="T9" s="112" t="n">
        <v>92.6</v>
      </c>
      <c r="U9" s="111" t="n">
        <v>93.6</v>
      </c>
      <c r="V9" s="47" t="n">
        <v>-8.42</v>
      </c>
      <c r="W9" s="48" t="n">
        <v>-1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1399795</v>
      </c>
      <c r="H10" s="54" t="n">
        <v>107235</v>
      </c>
      <c r="I10" s="51" t="n">
        <v>1507030</v>
      </c>
      <c r="J10" s="51"/>
      <c r="K10" s="54" t="n">
        <v>0</v>
      </c>
      <c r="L10" s="52" t="n">
        <v>1360982</v>
      </c>
      <c r="M10" s="53" t="n">
        <v>20656</v>
      </c>
      <c r="N10" s="51" t="n">
        <v>1381638</v>
      </c>
      <c r="O10" s="54"/>
      <c r="P10" s="113" t="n">
        <v>97.2</v>
      </c>
      <c r="Q10" s="114" t="n">
        <v>97.4</v>
      </c>
      <c r="R10" s="115" t="n">
        <v>19.3</v>
      </c>
      <c r="S10" s="114" t="n">
        <v>20.7</v>
      </c>
      <c r="T10" s="115" t="n">
        <v>91.7</v>
      </c>
      <c r="U10" s="114" t="n">
        <v>92.6</v>
      </c>
      <c r="V10" s="58" t="n">
        <v>-1.39</v>
      </c>
      <c r="W10" s="59" t="n">
        <v>-0.899999999999992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39124321</v>
      </c>
      <c r="H11" s="54" t="n">
        <v>3024412</v>
      </c>
      <c r="I11" s="51" t="n">
        <v>42148733</v>
      </c>
      <c r="J11" s="51"/>
      <c r="K11" s="54" t="n">
        <v>0</v>
      </c>
      <c r="L11" s="52" t="n">
        <v>38085649</v>
      </c>
      <c r="M11" s="53" t="n">
        <v>588124</v>
      </c>
      <c r="N11" s="51" t="n">
        <v>38673773</v>
      </c>
      <c r="O11" s="54"/>
      <c r="P11" s="113" t="n">
        <v>97.3</v>
      </c>
      <c r="Q11" s="114" t="n">
        <v>97.3</v>
      </c>
      <c r="R11" s="115" t="n">
        <v>19.4</v>
      </c>
      <c r="S11" s="114" t="n">
        <v>20.9</v>
      </c>
      <c r="T11" s="115" t="n">
        <v>91.8</v>
      </c>
      <c r="U11" s="114" t="n">
        <v>92.5</v>
      </c>
      <c r="V11" s="58" t="n">
        <v>-2.89</v>
      </c>
      <c r="W11" s="59" t="n">
        <v>-0.700000000000003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487446</v>
      </c>
      <c r="H12" s="54"/>
      <c r="I12" s="51" t="n">
        <v>487446</v>
      </c>
      <c r="J12" s="51"/>
      <c r="K12" s="54" t="n">
        <v>0</v>
      </c>
      <c r="L12" s="52" t="n">
        <v>487445</v>
      </c>
      <c r="M12" s="53"/>
      <c r="N12" s="51" t="n">
        <v>487445</v>
      </c>
      <c r="O12" s="54"/>
      <c r="P12" s="113" t="n">
        <v>100</v>
      </c>
      <c r="Q12" s="114" t="n">
        <v>100</v>
      </c>
      <c r="R12" s="115"/>
      <c r="S12" s="114"/>
      <c r="T12" s="115" t="n">
        <v>100</v>
      </c>
      <c r="U12" s="114" t="n">
        <v>100</v>
      </c>
      <c r="V12" s="58" t="n">
        <v>-5.3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4" t="n">
        <v>2805399</v>
      </c>
      <c r="H13" s="50" t="n">
        <v>78163</v>
      </c>
      <c r="I13" s="51" t="n">
        <v>2883562</v>
      </c>
      <c r="J13" s="54" t="n">
        <v>212074</v>
      </c>
      <c r="K13" s="54" t="n">
        <v>0</v>
      </c>
      <c r="L13" s="52" t="n">
        <v>2779645</v>
      </c>
      <c r="M13" s="53" t="n">
        <v>12515</v>
      </c>
      <c r="N13" s="51" t="n">
        <v>2792160</v>
      </c>
      <c r="O13" s="64" t="n">
        <v>210174</v>
      </c>
      <c r="P13" s="113" t="n">
        <v>99.1</v>
      </c>
      <c r="Q13" s="114" t="n">
        <v>99.2</v>
      </c>
      <c r="R13" s="115" t="n">
        <v>16</v>
      </c>
      <c r="S13" s="114" t="n">
        <v>11.8</v>
      </c>
      <c r="T13" s="115" t="n">
        <v>96.8</v>
      </c>
      <c r="U13" s="114" t="n">
        <v>97</v>
      </c>
      <c r="V13" s="58" t="n">
        <v>-1.97</v>
      </c>
      <c r="W13" s="59" t="n">
        <v>-0.200000000000003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1" t="n">
        <v>5735491</v>
      </c>
      <c r="H14" s="54" t="n">
        <v>150951</v>
      </c>
      <c r="I14" s="51" t="n">
        <v>5886442</v>
      </c>
      <c r="J14" s="54" t="n">
        <v>913623</v>
      </c>
      <c r="K14" s="54" t="n">
        <v>0</v>
      </c>
      <c r="L14" s="52" t="n">
        <v>5701168</v>
      </c>
      <c r="M14" s="53" t="n">
        <v>23371</v>
      </c>
      <c r="N14" s="51" t="n">
        <v>5724539</v>
      </c>
      <c r="O14" s="64" t="n">
        <v>908339</v>
      </c>
      <c r="P14" s="113" t="n">
        <v>99.4</v>
      </c>
      <c r="Q14" s="114" t="n">
        <v>99.6</v>
      </c>
      <c r="R14" s="115" t="n">
        <v>15.5</v>
      </c>
      <c r="S14" s="114" t="n">
        <v>10</v>
      </c>
      <c r="T14" s="115" t="n">
        <v>97.2</v>
      </c>
      <c r="U14" s="114" t="n">
        <v>98</v>
      </c>
      <c r="V14" s="58" t="n">
        <v>-36.12</v>
      </c>
      <c r="W14" s="59" t="n">
        <v>-0.799999999999997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1" t="n">
        <v>56174654</v>
      </c>
      <c r="H15" s="51" t="n">
        <v>6604429</v>
      </c>
      <c r="I15" s="51" t="n">
        <v>62779083</v>
      </c>
      <c r="J15" s="54" t="n">
        <v>5593754</v>
      </c>
      <c r="K15" s="54" t="n">
        <v>0</v>
      </c>
      <c r="L15" s="51" t="n">
        <v>54365897</v>
      </c>
      <c r="M15" s="49" t="n">
        <v>819163</v>
      </c>
      <c r="N15" s="51" t="n">
        <v>55185060</v>
      </c>
      <c r="O15" s="54" t="n">
        <v>5414587</v>
      </c>
      <c r="P15" s="113" t="n">
        <v>96.8</v>
      </c>
      <c r="Q15" s="114" t="n">
        <v>96.9</v>
      </c>
      <c r="R15" s="115" t="n">
        <v>12.4</v>
      </c>
      <c r="S15" s="114" t="n">
        <v>12.6</v>
      </c>
      <c r="T15" s="115" t="n">
        <v>87.9</v>
      </c>
      <c r="U15" s="114" t="n">
        <v>88</v>
      </c>
      <c r="V15" s="58" t="n">
        <v>-2.36</v>
      </c>
      <c r="W15" s="61" t="n">
        <v>-0.0999999999999943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1" t="n">
        <v>55686278</v>
      </c>
      <c r="H16" s="51" t="n">
        <v>6604429</v>
      </c>
      <c r="I16" s="51" t="n">
        <v>62290707</v>
      </c>
      <c r="J16" s="54" t="n">
        <v>5593754</v>
      </c>
      <c r="K16" s="54" t="n">
        <v>0</v>
      </c>
      <c r="L16" s="51" t="n">
        <v>53877521</v>
      </c>
      <c r="M16" s="49" t="n">
        <v>819163</v>
      </c>
      <c r="N16" s="51" t="n">
        <v>54696684</v>
      </c>
      <c r="O16" s="54" t="n">
        <v>5414587</v>
      </c>
      <c r="P16" s="113" t="n">
        <v>96.8</v>
      </c>
      <c r="Q16" s="114" t="n">
        <v>96.9</v>
      </c>
      <c r="R16" s="115" t="n">
        <v>12.4</v>
      </c>
      <c r="S16" s="114" t="n">
        <v>12.6</v>
      </c>
      <c r="T16" s="115" t="n">
        <v>87.8</v>
      </c>
      <c r="U16" s="114" t="n">
        <v>87.9</v>
      </c>
      <c r="V16" s="58" t="n">
        <v>-2.38</v>
      </c>
      <c r="W16" s="59" t="n">
        <v>-0.100000000000009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4" t="n">
        <v>19986694</v>
      </c>
      <c r="H17" s="50" t="n">
        <v>2345555</v>
      </c>
      <c r="I17" s="51" t="n">
        <v>22332249</v>
      </c>
      <c r="J17" s="54" t="n">
        <v>2048326</v>
      </c>
      <c r="K17" s="54" t="n">
        <v>0</v>
      </c>
      <c r="L17" s="52" t="n">
        <v>19339467</v>
      </c>
      <c r="M17" s="53" t="n">
        <v>290423</v>
      </c>
      <c r="N17" s="51" t="n">
        <v>19629890</v>
      </c>
      <c r="O17" s="64" t="n">
        <v>1983222</v>
      </c>
      <c r="P17" s="113" t="n">
        <v>96.8</v>
      </c>
      <c r="Q17" s="114" t="n">
        <v>96.9</v>
      </c>
      <c r="R17" s="115" t="n">
        <v>12.4</v>
      </c>
      <c r="S17" s="114" t="n">
        <v>12.7</v>
      </c>
      <c r="T17" s="115" t="n">
        <v>87.9</v>
      </c>
      <c r="U17" s="114" t="n">
        <v>87.9</v>
      </c>
      <c r="V17" s="58" t="n">
        <v>-1.44</v>
      </c>
      <c r="W17" s="59" t="n">
        <v>0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1" t="n">
        <v>26322401</v>
      </c>
      <c r="H18" s="54" t="n">
        <v>3253847</v>
      </c>
      <c r="I18" s="51" t="n">
        <v>29576248</v>
      </c>
      <c r="J18" s="54" t="n">
        <v>2604314</v>
      </c>
      <c r="K18" s="54" t="n">
        <v>0</v>
      </c>
      <c r="L18" s="52" t="n">
        <v>25444663</v>
      </c>
      <c r="M18" s="53" t="n">
        <v>401950</v>
      </c>
      <c r="N18" s="51" t="n">
        <v>25846613</v>
      </c>
      <c r="O18" s="64" t="n">
        <v>2519842</v>
      </c>
      <c r="P18" s="113" t="n">
        <v>96.7</v>
      </c>
      <c r="Q18" s="114" t="n">
        <v>96.8</v>
      </c>
      <c r="R18" s="115" t="n">
        <v>12.4</v>
      </c>
      <c r="S18" s="114" t="n">
        <v>12.4</v>
      </c>
      <c r="T18" s="115" t="n">
        <v>87.4</v>
      </c>
      <c r="U18" s="114" t="n">
        <v>87.6</v>
      </c>
      <c r="V18" s="58" t="n">
        <v>-3.47</v>
      </c>
      <c r="W18" s="61" t="n">
        <v>-0.19999999999998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1" t="n">
        <v>9377183</v>
      </c>
      <c r="H19" s="54" t="n">
        <v>1005027</v>
      </c>
      <c r="I19" s="51" t="n">
        <v>10382210</v>
      </c>
      <c r="J19" s="54" t="n">
        <v>941114</v>
      </c>
      <c r="K19" s="54" t="n">
        <v>0</v>
      </c>
      <c r="L19" s="52" t="n">
        <v>9093391</v>
      </c>
      <c r="M19" s="53" t="n">
        <v>126790</v>
      </c>
      <c r="N19" s="51" t="n">
        <v>9220181</v>
      </c>
      <c r="O19" s="64" t="n">
        <v>911523</v>
      </c>
      <c r="P19" s="113" t="n">
        <v>97</v>
      </c>
      <c r="Q19" s="114" t="n">
        <v>97.1</v>
      </c>
      <c r="R19" s="115" t="n">
        <v>12.6</v>
      </c>
      <c r="S19" s="114" t="n">
        <v>12.8</v>
      </c>
      <c r="T19" s="115" t="n">
        <v>88.8</v>
      </c>
      <c r="U19" s="114" t="n">
        <v>89</v>
      </c>
      <c r="V19" s="58" t="n">
        <v>-1.24</v>
      </c>
      <c r="W19" s="59" t="n">
        <v>-0.200000000000003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488376</v>
      </c>
      <c r="H20" s="51"/>
      <c r="I20" s="51" t="n">
        <v>488376</v>
      </c>
      <c r="J20" s="51"/>
      <c r="K20" s="51" t="n">
        <v>0</v>
      </c>
      <c r="L20" s="51" t="n">
        <v>488376</v>
      </c>
      <c r="M20" s="49"/>
      <c r="N20" s="51" t="n">
        <v>488376</v>
      </c>
      <c r="O20" s="51"/>
      <c r="P20" s="115" t="n">
        <v>100</v>
      </c>
      <c r="Q20" s="114" t="n">
        <v>100</v>
      </c>
      <c r="R20" s="115"/>
      <c r="S20" s="114"/>
      <c r="T20" s="115" t="n">
        <v>100</v>
      </c>
      <c r="U20" s="114" t="n">
        <v>100</v>
      </c>
      <c r="V20" s="58" t="n">
        <v>-0.76</v>
      </c>
      <c r="W20" s="61" t="n">
        <v>0</v>
      </c>
      <c r="X20" s="100"/>
      <c r="Y20" s="100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 t="n">
        <v>0</v>
      </c>
      <c r="L21" s="52"/>
      <c r="M21" s="53"/>
      <c r="N21" s="51"/>
      <c r="O21" s="54"/>
      <c r="P21" s="113"/>
      <c r="Q21" s="114"/>
      <c r="R21" s="115"/>
      <c r="S21" s="114"/>
      <c r="T21" s="115"/>
      <c r="U21" s="114"/>
      <c r="V21" s="58"/>
      <c r="W21" s="61" t="n">
        <v>0</v>
      </c>
      <c r="X21" s="100"/>
      <c r="Y21" s="100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 t="n">
        <v>0</v>
      </c>
      <c r="L22" s="52"/>
      <c r="M22" s="53"/>
      <c r="N22" s="51"/>
      <c r="O22" s="54"/>
      <c r="P22" s="113"/>
      <c r="Q22" s="114"/>
      <c r="R22" s="115"/>
      <c r="S22" s="114"/>
      <c r="T22" s="115"/>
      <c r="U22" s="114"/>
      <c r="V22" s="58"/>
      <c r="W22" s="61" t="n">
        <v>0</v>
      </c>
      <c r="X22" s="100"/>
      <c r="Y22" s="100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1" t="n">
        <v>1925510</v>
      </c>
      <c r="H23" s="54" t="n">
        <v>177125</v>
      </c>
      <c r="I23" s="54" t="n">
        <v>2102635</v>
      </c>
      <c r="J23" s="51"/>
      <c r="K23" s="54" t="n">
        <v>0</v>
      </c>
      <c r="L23" s="52" t="n">
        <v>1864752</v>
      </c>
      <c r="M23" s="53" t="n">
        <v>32777</v>
      </c>
      <c r="N23" s="51" t="n">
        <v>1897529</v>
      </c>
      <c r="O23" s="54"/>
      <c r="P23" s="113" t="n">
        <v>96.8</v>
      </c>
      <c r="Q23" s="114" t="n">
        <v>96.9</v>
      </c>
      <c r="R23" s="115" t="n">
        <v>18.5</v>
      </c>
      <c r="S23" s="114" t="n">
        <v>19.3</v>
      </c>
      <c r="T23" s="115" t="n">
        <v>90.2</v>
      </c>
      <c r="U23" s="114" t="n">
        <v>90.4</v>
      </c>
      <c r="V23" s="58" t="n">
        <v>2.67</v>
      </c>
      <c r="W23" s="61" t="n">
        <v>-0.200000000000003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1" t="n">
        <v>7181346</v>
      </c>
      <c r="H24" s="54"/>
      <c r="I24" s="51" t="n">
        <v>7181346</v>
      </c>
      <c r="J24" s="51"/>
      <c r="K24" s="54" t="n">
        <v>0</v>
      </c>
      <c r="L24" s="52" t="n">
        <v>7181346</v>
      </c>
      <c r="M24" s="53"/>
      <c r="N24" s="51" t="n">
        <v>7181346</v>
      </c>
      <c r="O24" s="54"/>
      <c r="P24" s="113" t="n">
        <v>100</v>
      </c>
      <c r="Q24" s="114" t="n">
        <v>100</v>
      </c>
      <c r="R24" s="115"/>
      <c r="S24" s="114"/>
      <c r="T24" s="115" t="n">
        <v>100</v>
      </c>
      <c r="U24" s="114" t="n">
        <v>100</v>
      </c>
      <c r="V24" s="58" t="n">
        <v>-4.39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1" t="n">
        <v>6112</v>
      </c>
      <c r="H25" s="54"/>
      <c r="I25" s="51" t="n">
        <v>6112</v>
      </c>
      <c r="J25" s="51"/>
      <c r="K25" s="54" t="n">
        <v>0</v>
      </c>
      <c r="L25" s="52" t="n">
        <v>6112</v>
      </c>
      <c r="M25" s="53"/>
      <c r="N25" s="51" t="n">
        <v>6112</v>
      </c>
      <c r="O25" s="54"/>
      <c r="P25" s="113" t="n">
        <v>100</v>
      </c>
      <c r="Q25" s="114" t="n">
        <v>100</v>
      </c>
      <c r="R25" s="115"/>
      <c r="S25" s="114"/>
      <c r="T25" s="115" t="n">
        <v>100</v>
      </c>
      <c r="U25" s="114" t="n">
        <v>100</v>
      </c>
      <c r="V25" s="58" t="n">
        <v>-11.82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1"/>
      <c r="H26" s="51" t="n">
        <v>17152</v>
      </c>
      <c r="I26" s="51" t="n">
        <v>17152</v>
      </c>
      <c r="J26" s="51"/>
      <c r="K26" s="54" t="n">
        <v>0</v>
      </c>
      <c r="L26" s="51"/>
      <c r="M26" s="49"/>
      <c r="N26" s="51"/>
      <c r="O26" s="54"/>
      <c r="P26" s="113"/>
      <c r="Q26" s="114"/>
      <c r="R26" s="116" t="n">
        <v>0</v>
      </c>
      <c r="S26" s="117" t="n">
        <v>8.1</v>
      </c>
      <c r="T26" s="116" t="n">
        <v>0</v>
      </c>
      <c r="U26" s="117" t="n">
        <v>8.1</v>
      </c>
      <c r="V26" s="58" t="n">
        <v>-100</v>
      </c>
      <c r="W26" s="59" t="n">
        <v>-8.1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1"/>
      <c r="H27" s="54" t="n">
        <v>11181</v>
      </c>
      <c r="I27" s="51" t="n">
        <v>11181</v>
      </c>
      <c r="J27" s="51"/>
      <c r="K27" s="54" t="n">
        <v>0</v>
      </c>
      <c r="L27" s="52"/>
      <c r="M27" s="53"/>
      <c r="N27" s="51"/>
      <c r="O27" s="54"/>
      <c r="P27" s="113"/>
      <c r="Q27" s="114"/>
      <c r="R27" s="116" t="n">
        <v>0</v>
      </c>
      <c r="S27" s="117" t="n">
        <v>5.9</v>
      </c>
      <c r="T27" s="116" t="n">
        <v>0</v>
      </c>
      <c r="U27" s="117" t="n">
        <v>5.9</v>
      </c>
      <c r="V27" s="58" t="n">
        <v>-100</v>
      </c>
      <c r="W27" s="59" t="n">
        <v>-5.9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1"/>
      <c r="H28" s="54" t="n">
        <v>5971</v>
      </c>
      <c r="I28" s="51" t="n">
        <v>5971</v>
      </c>
      <c r="J28" s="51"/>
      <c r="K28" s="54" t="n">
        <v>0</v>
      </c>
      <c r="L28" s="52"/>
      <c r="M28" s="53"/>
      <c r="N28" s="51"/>
      <c r="O28" s="54"/>
      <c r="P28" s="113"/>
      <c r="Q28" s="114"/>
      <c r="R28" s="117" t="n">
        <v>0</v>
      </c>
      <c r="S28" s="117" t="n">
        <v>15.5</v>
      </c>
      <c r="T28" s="117" t="n">
        <v>0</v>
      </c>
      <c r="U28" s="117" t="n">
        <v>15.5</v>
      </c>
      <c r="V28" s="58" t="n">
        <v>-100</v>
      </c>
      <c r="W28" s="61" t="n">
        <v>-15.5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2"/>
      <c r="H29" s="52"/>
      <c r="I29" s="51"/>
      <c r="J29" s="51"/>
      <c r="K29" s="64" t="n">
        <v>0</v>
      </c>
      <c r="L29" s="52"/>
      <c r="M29" s="53"/>
      <c r="N29" s="51"/>
      <c r="O29" s="54"/>
      <c r="P29" s="113"/>
      <c r="Q29" s="114"/>
      <c r="R29" s="115"/>
      <c r="S29" s="114"/>
      <c r="T29" s="115"/>
      <c r="U29" s="114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2"/>
      <c r="H30" s="52"/>
      <c r="I30" s="51"/>
      <c r="J30" s="51"/>
      <c r="K30" s="54" t="n">
        <v>0</v>
      </c>
      <c r="L30" s="52"/>
      <c r="M30" s="53"/>
      <c r="N30" s="51"/>
      <c r="O30" s="54"/>
      <c r="P30" s="113"/>
      <c r="Q30" s="114"/>
      <c r="R30" s="115"/>
      <c r="S30" s="114"/>
      <c r="T30" s="115"/>
      <c r="U30" s="114"/>
      <c r="V30" s="58"/>
      <c r="W30" s="59"/>
    </row>
    <row r="31" s="14" customFormat="true" ht="18" hidden="false" customHeight="true" outlineLevel="0" collapsed="false">
      <c r="A31" s="67" t="s">
        <v>56</v>
      </c>
      <c r="B31" s="41"/>
      <c r="C31" s="68" t="s">
        <v>57</v>
      </c>
      <c r="D31" s="68"/>
      <c r="E31" s="68"/>
      <c r="F31" s="68"/>
      <c r="G31" s="51" t="n">
        <v>1614812</v>
      </c>
      <c r="H31" s="51" t="n">
        <v>270028</v>
      </c>
      <c r="I31" s="51" t="n">
        <v>1884840</v>
      </c>
      <c r="J31" s="51"/>
      <c r="K31" s="54" t="n">
        <v>0</v>
      </c>
      <c r="L31" s="51" t="n">
        <v>1553866</v>
      </c>
      <c r="M31" s="49" t="n">
        <v>28783</v>
      </c>
      <c r="N31" s="51" t="n">
        <v>1582649</v>
      </c>
      <c r="O31" s="54"/>
      <c r="P31" s="113" t="n">
        <v>96.2</v>
      </c>
      <c r="Q31" s="114" t="n">
        <v>96.2</v>
      </c>
      <c r="R31" s="115" t="n">
        <v>10.7</v>
      </c>
      <c r="S31" s="114" t="n">
        <v>11.1</v>
      </c>
      <c r="T31" s="115" t="n">
        <v>84</v>
      </c>
      <c r="U31" s="114" t="n">
        <v>83.5</v>
      </c>
      <c r="V31" s="58" t="n">
        <v>-1.64</v>
      </c>
      <c r="W31" s="59" t="n">
        <v>0.5</v>
      </c>
    </row>
    <row r="32" s="14" customFormat="true" ht="18" hidden="false" customHeight="true" outlineLevel="0" collapsed="false">
      <c r="A32" s="67"/>
      <c r="B32" s="41" t="s">
        <v>58</v>
      </c>
      <c r="C32" s="62"/>
      <c r="D32" s="69"/>
      <c r="E32" s="69"/>
      <c r="F32" s="63"/>
      <c r="G32" s="54" t="n">
        <v>1614812</v>
      </c>
      <c r="H32" s="54" t="n">
        <v>270028</v>
      </c>
      <c r="I32" s="54" t="n">
        <v>1884840</v>
      </c>
      <c r="J32" s="54"/>
      <c r="K32" s="54" t="n">
        <v>0</v>
      </c>
      <c r="L32" s="51" t="n">
        <v>1553866</v>
      </c>
      <c r="M32" s="49" t="n">
        <v>28783</v>
      </c>
      <c r="N32" s="54" t="n">
        <v>1582649</v>
      </c>
      <c r="O32" s="54"/>
      <c r="P32" s="115" t="n">
        <v>96.2</v>
      </c>
      <c r="Q32" s="114" t="n">
        <v>96.2</v>
      </c>
      <c r="R32" s="114" t="n">
        <v>10.7</v>
      </c>
      <c r="S32" s="114" t="n">
        <v>11.1</v>
      </c>
      <c r="T32" s="114" t="n">
        <v>84</v>
      </c>
      <c r="U32" s="114" t="n">
        <v>83.5</v>
      </c>
      <c r="V32" s="58" t="n">
        <v>-1.64</v>
      </c>
      <c r="W32" s="59" t="n">
        <v>0.5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1" t="n">
        <v>145263</v>
      </c>
      <c r="H33" s="54" t="n">
        <v>9256</v>
      </c>
      <c r="I33" s="51" t="n">
        <v>154519</v>
      </c>
      <c r="J33" s="51"/>
      <c r="K33" s="54" t="n">
        <v>0</v>
      </c>
      <c r="L33" s="52" t="n">
        <v>142345</v>
      </c>
      <c r="M33" s="53" t="n">
        <v>663</v>
      </c>
      <c r="N33" s="51" t="n">
        <v>143008</v>
      </c>
      <c r="O33" s="54"/>
      <c r="P33" s="113" t="n">
        <v>98</v>
      </c>
      <c r="Q33" s="114" t="n">
        <v>98.5</v>
      </c>
      <c r="R33" s="115" t="n">
        <v>7.2</v>
      </c>
      <c r="S33" s="114" t="n">
        <v>29.9</v>
      </c>
      <c r="T33" s="115" t="n">
        <v>92.6</v>
      </c>
      <c r="U33" s="114" t="n">
        <v>92.5</v>
      </c>
      <c r="V33" s="58" t="n">
        <v>3.55</v>
      </c>
      <c r="W33" s="59" t="n">
        <v>0.0999999999999943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2"/>
      <c r="H34" s="52"/>
      <c r="I34" s="51"/>
      <c r="J34" s="51"/>
      <c r="K34" s="54" t="n">
        <v>0</v>
      </c>
      <c r="L34" s="52"/>
      <c r="M34" s="53"/>
      <c r="N34" s="51"/>
      <c r="O34" s="54"/>
      <c r="P34" s="113"/>
      <c r="Q34" s="114"/>
      <c r="R34" s="115"/>
      <c r="S34" s="114"/>
      <c r="T34" s="115"/>
      <c r="U34" s="114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1" t="n">
        <v>1469549</v>
      </c>
      <c r="H35" s="51" t="n">
        <v>260772</v>
      </c>
      <c r="I35" s="51" t="n">
        <v>1730321</v>
      </c>
      <c r="J35" s="51"/>
      <c r="K35" s="54" t="n">
        <v>0</v>
      </c>
      <c r="L35" s="51" t="n">
        <v>1411521</v>
      </c>
      <c r="M35" s="49" t="n">
        <v>28120</v>
      </c>
      <c r="N35" s="51" t="n">
        <v>1439641</v>
      </c>
      <c r="O35" s="54"/>
      <c r="P35" s="113" t="n">
        <v>96.1</v>
      </c>
      <c r="Q35" s="114" t="n">
        <v>96</v>
      </c>
      <c r="R35" s="115" t="n">
        <v>10.8</v>
      </c>
      <c r="S35" s="114" t="n">
        <v>10.2</v>
      </c>
      <c r="T35" s="115" t="n">
        <v>83.2</v>
      </c>
      <c r="U35" s="114" t="n">
        <v>82.8</v>
      </c>
      <c r="V35" s="58" t="n">
        <v>-2.13</v>
      </c>
      <c r="W35" s="59" t="n">
        <v>0.400000000000006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1" t="n">
        <v>688551</v>
      </c>
      <c r="H36" s="54" t="n">
        <v>120178</v>
      </c>
      <c r="I36" s="51" t="n">
        <v>808729</v>
      </c>
      <c r="J36" s="51"/>
      <c r="K36" s="54" t="n">
        <v>0</v>
      </c>
      <c r="L36" s="52" t="n">
        <v>661794</v>
      </c>
      <c r="M36" s="53" t="n">
        <v>12579</v>
      </c>
      <c r="N36" s="51" t="n">
        <v>674373</v>
      </c>
      <c r="O36" s="54"/>
      <c r="P36" s="113" t="n">
        <v>96.1</v>
      </c>
      <c r="Q36" s="114" t="n">
        <v>96.1</v>
      </c>
      <c r="R36" s="115" t="n">
        <v>10.5</v>
      </c>
      <c r="S36" s="114" t="n">
        <v>10</v>
      </c>
      <c r="T36" s="115" t="n">
        <v>83.4</v>
      </c>
      <c r="U36" s="114" t="n">
        <v>83</v>
      </c>
      <c r="V36" s="58" t="n">
        <v>-2.03</v>
      </c>
      <c r="W36" s="59" t="n">
        <v>0.400000000000006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4" t="n">
        <v>780998</v>
      </c>
      <c r="H37" s="54" t="n">
        <v>140594</v>
      </c>
      <c r="I37" s="51" t="n">
        <v>921592</v>
      </c>
      <c r="J37" s="51"/>
      <c r="K37" s="54" t="n">
        <v>0</v>
      </c>
      <c r="L37" s="52" t="n">
        <v>749727</v>
      </c>
      <c r="M37" s="53" t="n">
        <v>15541</v>
      </c>
      <c r="N37" s="51" t="n">
        <v>765268</v>
      </c>
      <c r="O37" s="54"/>
      <c r="P37" s="113" t="n">
        <v>96</v>
      </c>
      <c r="Q37" s="114" t="n">
        <v>95.9</v>
      </c>
      <c r="R37" s="115" t="n">
        <v>11.1</v>
      </c>
      <c r="S37" s="114" t="n">
        <v>10.3</v>
      </c>
      <c r="T37" s="115" t="n">
        <v>83</v>
      </c>
      <c r="U37" s="114" t="n">
        <v>82.6</v>
      </c>
      <c r="V37" s="58" t="n">
        <v>-2.21</v>
      </c>
      <c r="W37" s="59" t="n">
        <v>0.400000000000006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2"/>
      <c r="H38" s="52"/>
      <c r="I38" s="51"/>
      <c r="J38" s="51"/>
      <c r="K38" s="54" t="n">
        <v>0</v>
      </c>
      <c r="L38" s="52"/>
      <c r="M38" s="53"/>
      <c r="N38" s="51"/>
      <c r="O38" s="54"/>
      <c r="P38" s="113"/>
      <c r="Q38" s="114"/>
      <c r="R38" s="115"/>
      <c r="S38" s="114"/>
      <c r="T38" s="115"/>
      <c r="U38" s="114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2"/>
      <c r="H39" s="52"/>
      <c r="I39" s="51"/>
      <c r="J39" s="51"/>
      <c r="K39" s="54" t="n">
        <v>0</v>
      </c>
      <c r="L39" s="52"/>
      <c r="M39" s="53"/>
      <c r="N39" s="51"/>
      <c r="O39" s="54"/>
      <c r="P39" s="113"/>
      <c r="Q39" s="114"/>
      <c r="R39" s="115"/>
      <c r="S39" s="114"/>
      <c r="T39" s="115"/>
      <c r="U39" s="114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2"/>
      <c r="H40" s="52"/>
      <c r="I40" s="51"/>
      <c r="J40" s="51"/>
      <c r="K40" s="54" t="n">
        <v>0</v>
      </c>
      <c r="L40" s="52"/>
      <c r="M40" s="53"/>
      <c r="N40" s="51"/>
      <c r="O40" s="54"/>
      <c r="P40" s="113"/>
      <c r="Q40" s="114"/>
      <c r="R40" s="115"/>
      <c r="S40" s="114"/>
      <c r="T40" s="115"/>
      <c r="U40" s="114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2"/>
      <c r="H41" s="52"/>
      <c r="I41" s="51"/>
      <c r="J41" s="51"/>
      <c r="K41" s="54" t="n">
        <v>0</v>
      </c>
      <c r="L41" s="52"/>
      <c r="M41" s="53"/>
      <c r="N41" s="51"/>
      <c r="O41" s="54"/>
      <c r="P41" s="113"/>
      <c r="Q41" s="114"/>
      <c r="R41" s="115"/>
      <c r="S41" s="114"/>
      <c r="T41" s="115"/>
      <c r="U41" s="114"/>
      <c r="V41" s="58"/>
      <c r="W41" s="59"/>
    </row>
    <row r="42" s="14" customFormat="true" ht="18" hidden="false" customHeight="true" outlineLevel="0" collapsed="false">
      <c r="A42" s="67" t="s">
        <v>68</v>
      </c>
      <c r="B42" s="41"/>
      <c r="C42" s="68" t="s">
        <v>69</v>
      </c>
      <c r="D42" s="68"/>
      <c r="E42" s="68"/>
      <c r="F42" s="68"/>
      <c r="G42" s="52"/>
      <c r="H42" s="52"/>
      <c r="I42" s="51"/>
      <c r="J42" s="51"/>
      <c r="K42" s="54" t="n">
        <v>0</v>
      </c>
      <c r="L42" s="52"/>
      <c r="M42" s="53"/>
      <c r="N42" s="51"/>
      <c r="O42" s="54"/>
      <c r="P42" s="113"/>
      <c r="Q42" s="114"/>
      <c r="R42" s="115"/>
      <c r="S42" s="114"/>
      <c r="T42" s="115"/>
      <c r="U42" s="114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0"/>
      <c r="G43" s="72" t="n">
        <v>115967440</v>
      </c>
      <c r="H43" s="72" t="n">
        <v>10429495</v>
      </c>
      <c r="I43" s="72" t="n">
        <v>126396935</v>
      </c>
      <c r="J43" s="72" t="n">
        <v>6719451</v>
      </c>
      <c r="K43" s="75" t="n">
        <v>0</v>
      </c>
      <c r="L43" s="72" t="n">
        <v>112899417</v>
      </c>
      <c r="M43" s="74" t="n">
        <v>1525389</v>
      </c>
      <c r="N43" s="72" t="n">
        <v>114424806</v>
      </c>
      <c r="O43" s="75" t="n">
        <v>6533100</v>
      </c>
      <c r="P43" s="118" t="n">
        <v>97.4</v>
      </c>
      <c r="Q43" s="119" t="n">
        <v>97.5</v>
      </c>
      <c r="R43" s="120" t="n">
        <v>14.6</v>
      </c>
      <c r="S43" s="119" t="n">
        <v>14.8</v>
      </c>
      <c r="T43" s="120" t="n">
        <v>90.5</v>
      </c>
      <c r="U43" s="119" t="n">
        <v>91</v>
      </c>
      <c r="V43" s="79" t="n">
        <v>-5.07</v>
      </c>
      <c r="W43" s="80" t="n">
        <v>-0.5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0"/>
      <c r="G44" s="72" t="n">
        <v>24543772</v>
      </c>
      <c r="H44" s="75" t="n">
        <v>11110838</v>
      </c>
      <c r="I44" s="72" t="n">
        <v>35654610</v>
      </c>
      <c r="J44" s="72"/>
      <c r="K44" s="75" t="n">
        <v>0</v>
      </c>
      <c r="L44" s="82" t="n">
        <v>21410127</v>
      </c>
      <c r="M44" s="83" t="n">
        <v>1530863</v>
      </c>
      <c r="N44" s="72" t="n">
        <v>22940990</v>
      </c>
      <c r="O44" s="75"/>
      <c r="P44" s="118" t="n">
        <v>87.2</v>
      </c>
      <c r="Q44" s="119" t="n">
        <v>87.9</v>
      </c>
      <c r="R44" s="120" t="n">
        <v>13.8</v>
      </c>
      <c r="S44" s="119" t="n">
        <v>14.2</v>
      </c>
      <c r="T44" s="120" t="n">
        <v>64.3</v>
      </c>
      <c r="U44" s="119" t="n">
        <v>65.9</v>
      </c>
      <c r="V44" s="121" t="n">
        <v>-4.19</v>
      </c>
      <c r="W44" s="80" t="n">
        <v>-1.60000000000001</v>
      </c>
    </row>
    <row r="45" s="14" customFormat="true" ht="18" hidden="false" customHeight="true" outlineLevel="0" collapsed="false">
      <c r="A45" s="84"/>
      <c r="B45" s="85"/>
      <c r="C45" s="85"/>
      <c r="D45" s="86" t="s">
        <v>72</v>
      </c>
      <c r="E45" s="86"/>
      <c r="F45" s="87"/>
      <c r="G45" s="89" t="n">
        <v>4871975</v>
      </c>
      <c r="H45" s="89" t="n">
        <v>2127365</v>
      </c>
      <c r="I45" s="90" t="n">
        <v>6999340</v>
      </c>
      <c r="J45" s="90"/>
      <c r="K45" s="89" t="n">
        <v>0</v>
      </c>
      <c r="L45" s="91" t="n">
        <v>4110702</v>
      </c>
      <c r="M45" s="92" t="n">
        <v>300876</v>
      </c>
      <c r="N45" s="90" t="n">
        <v>4411578</v>
      </c>
      <c r="O45" s="89"/>
      <c r="P45" s="122" t="n">
        <v>84.4</v>
      </c>
      <c r="Q45" s="123" t="n">
        <v>85.4</v>
      </c>
      <c r="R45" s="124" t="n">
        <v>14.1</v>
      </c>
      <c r="S45" s="123" t="n">
        <v>13.6</v>
      </c>
      <c r="T45" s="124" t="n">
        <v>63</v>
      </c>
      <c r="U45" s="123" t="n">
        <v>64.8</v>
      </c>
      <c r="V45" s="96" t="n">
        <v>-7.37</v>
      </c>
      <c r="W45" s="97" t="n">
        <v>-1.8</v>
      </c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</row>
    <row r="48" s="14" customFormat="true" ht="20.1" hidden="false" customHeight="true" outlineLevel="0" collapsed="false"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</row>
    <row r="49" s="14" customFormat="true" ht="20.1" hidden="false" customHeight="true" outlineLevel="0" collapsed="false"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</row>
    <row r="50" s="14" customFormat="true" ht="20.1" hidden="false" customHeight="true" outlineLevel="0" collapsed="false"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</row>
    <row r="51" s="14" customFormat="true" ht="20.1" hidden="false" customHeight="true" outlineLevel="0" collapsed="false"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</row>
    <row r="52" s="14" customFormat="true" ht="20.1" hidden="false" customHeight="true" outlineLevel="0" collapsed="false">
      <c r="G52" s="100"/>
      <c r="H52" s="100"/>
      <c r="I52" s="100"/>
      <c r="J52" s="100"/>
      <c r="K52" s="100"/>
      <c r="L52" s="100"/>
      <c r="M52" s="100"/>
      <c r="N52" s="100"/>
      <c r="O52" s="100"/>
      <c r="P52" s="101"/>
      <c r="Q52" s="101"/>
      <c r="R52" s="101"/>
      <c r="S52" s="101"/>
      <c r="T52" s="101"/>
      <c r="U52" s="101"/>
      <c r="V52" s="101"/>
      <c r="W52" s="1"/>
    </row>
    <row r="53" s="14" customFormat="true" ht="20.1" hidden="false" customHeight="true" outlineLevel="0" collapsed="false">
      <c r="G53" s="100"/>
      <c r="H53" s="100"/>
      <c r="I53" s="100"/>
      <c r="J53" s="100"/>
      <c r="K53" s="100"/>
      <c r="L53" s="100"/>
      <c r="M53" s="100"/>
      <c r="N53" s="100"/>
      <c r="O53" s="100"/>
      <c r="P53" s="101"/>
      <c r="Q53" s="101"/>
      <c r="R53" s="101"/>
      <c r="S53" s="101"/>
      <c r="T53" s="101"/>
      <c r="U53" s="101"/>
      <c r="V53" s="101"/>
      <c r="W53" s="1"/>
    </row>
    <row r="54" s="14" customFormat="true" ht="20.1" hidden="false" customHeight="true" outlineLevel="0" collapsed="false">
      <c r="G54" s="100"/>
      <c r="H54" s="100"/>
      <c r="I54" s="100"/>
      <c r="J54" s="100"/>
      <c r="K54" s="100"/>
      <c r="L54" s="100"/>
      <c r="M54" s="100"/>
      <c r="N54" s="100"/>
      <c r="O54" s="100"/>
      <c r="P54" s="101"/>
      <c r="Q54" s="101"/>
      <c r="R54" s="101"/>
      <c r="S54" s="101"/>
      <c r="T54" s="101"/>
      <c r="U54" s="101"/>
      <c r="V54" s="101"/>
      <c r="W54" s="1"/>
    </row>
    <row r="55" s="14" customFormat="true" ht="20.1" hidden="false" customHeight="true" outlineLevel="0" collapsed="false"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101"/>
      <c r="R55" s="101"/>
      <c r="S55" s="101"/>
      <c r="T55" s="101"/>
      <c r="U55" s="101"/>
      <c r="V55" s="101"/>
      <c r="W55" s="1"/>
    </row>
    <row r="56" s="14" customFormat="true" ht="20.1" hidden="false" customHeight="true" outlineLevel="0" collapsed="false">
      <c r="G56" s="100"/>
      <c r="H56" s="100"/>
      <c r="I56" s="100"/>
      <c r="J56" s="100"/>
      <c r="K56" s="100"/>
      <c r="L56" s="100"/>
      <c r="M56" s="100"/>
      <c r="N56" s="100"/>
      <c r="O56" s="100"/>
      <c r="P56" s="101"/>
      <c r="Q56" s="101"/>
      <c r="R56" s="101"/>
      <c r="S56" s="101"/>
      <c r="T56" s="101"/>
      <c r="U56" s="101"/>
      <c r="V56" s="101"/>
      <c r="W56" s="1"/>
    </row>
    <row r="57" s="14" customFormat="true" ht="20.1" hidden="false" customHeight="true" outlineLevel="0" collapsed="false">
      <c r="G57" s="100"/>
      <c r="H57" s="100"/>
      <c r="I57" s="100"/>
      <c r="J57" s="100"/>
      <c r="K57" s="100"/>
      <c r="L57" s="100"/>
      <c r="M57" s="100"/>
      <c r="N57" s="100"/>
      <c r="O57" s="100"/>
      <c r="P57" s="101"/>
      <c r="Q57" s="101"/>
      <c r="R57" s="101"/>
      <c r="S57" s="101"/>
      <c r="T57" s="101"/>
      <c r="U57" s="101"/>
      <c r="V57" s="101"/>
      <c r="W57" s="1"/>
    </row>
    <row r="58" s="14" customFormat="true" ht="20.1" hidden="false" customHeight="true" outlineLevel="0" collapsed="false">
      <c r="G58" s="100"/>
      <c r="H58" s="100"/>
      <c r="I58" s="100"/>
      <c r="J58" s="100"/>
      <c r="K58" s="100"/>
      <c r="L58" s="100"/>
      <c r="M58" s="100"/>
      <c r="N58" s="100"/>
      <c r="O58" s="100"/>
      <c r="P58" s="101"/>
      <c r="Q58" s="101"/>
      <c r="R58" s="101"/>
      <c r="S58" s="101"/>
      <c r="T58" s="101"/>
      <c r="U58" s="101"/>
      <c r="V58" s="101"/>
      <c r="W58" s="1"/>
    </row>
    <row r="59" s="14" customFormat="true" ht="20.1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  <c r="O59" s="100"/>
      <c r="P59" s="101"/>
      <c r="Q59" s="101"/>
      <c r="R59" s="101"/>
      <c r="S59" s="101"/>
      <c r="T59" s="101"/>
      <c r="U59" s="101"/>
      <c r="V59" s="101"/>
      <c r="W59" s="1"/>
    </row>
    <row r="60" s="14" customFormat="true" ht="20.1" hidden="false" customHeight="true" outlineLevel="0" collapsed="false">
      <c r="G60" s="100"/>
      <c r="H60" s="100"/>
      <c r="I60" s="100"/>
      <c r="J60" s="100"/>
      <c r="K60" s="100"/>
      <c r="L60" s="100"/>
      <c r="M60" s="100"/>
      <c r="N60" s="100"/>
      <c r="O60" s="100"/>
      <c r="P60" s="101"/>
      <c r="Q60" s="101"/>
      <c r="R60" s="101"/>
      <c r="S60" s="101"/>
      <c r="T60" s="101"/>
      <c r="U60" s="101"/>
      <c r="V60" s="101"/>
      <c r="W60" s="1"/>
    </row>
    <row r="61" s="14" customFormat="true" ht="20.1" hidden="false" customHeight="true" outlineLevel="0" collapsed="false">
      <c r="G61" s="100"/>
      <c r="H61" s="100"/>
      <c r="I61" s="100"/>
      <c r="J61" s="100"/>
      <c r="K61" s="100"/>
      <c r="L61" s="100"/>
      <c r="M61" s="100"/>
      <c r="N61" s="100"/>
      <c r="O61" s="100"/>
      <c r="P61" s="101"/>
      <c r="Q61" s="101"/>
      <c r="R61" s="101"/>
      <c r="S61" s="101"/>
      <c r="T61" s="101"/>
      <c r="U61" s="101"/>
      <c r="V61" s="101"/>
      <c r="W61" s="1"/>
    </row>
    <row r="62" s="14" customFormat="true" ht="20.1" hidden="false" customHeight="true" outlineLevel="0" collapsed="false">
      <c r="G62" s="100"/>
      <c r="H62" s="100"/>
      <c r="I62" s="100"/>
      <c r="J62" s="100"/>
      <c r="K62" s="100"/>
      <c r="L62" s="100"/>
      <c r="M62" s="100"/>
      <c r="N62" s="100"/>
      <c r="O62" s="100"/>
      <c r="P62" s="101"/>
      <c r="Q62" s="101"/>
      <c r="R62" s="101"/>
      <c r="S62" s="101"/>
      <c r="T62" s="101"/>
      <c r="U62" s="101"/>
      <c r="V62" s="101"/>
      <c r="W62" s="1"/>
    </row>
    <row r="63" s="14" customFormat="true" ht="20.1" hidden="false" customHeight="true" outlineLevel="0" collapsed="false">
      <c r="G63" s="100"/>
      <c r="H63" s="100"/>
      <c r="I63" s="100"/>
      <c r="J63" s="100"/>
      <c r="K63" s="100"/>
      <c r="L63" s="100"/>
      <c r="M63" s="100"/>
      <c r="N63" s="100"/>
      <c r="O63" s="100"/>
      <c r="P63" s="101"/>
      <c r="Q63" s="101"/>
      <c r="R63" s="101"/>
      <c r="S63" s="101"/>
      <c r="T63" s="101"/>
      <c r="U63" s="101"/>
      <c r="V63" s="101"/>
      <c r="W63" s="1"/>
    </row>
    <row r="64" s="14" customFormat="true" ht="20.1" hidden="false" customHeight="true" outlineLevel="0" collapsed="false">
      <c r="G64" s="100"/>
      <c r="H64" s="100"/>
      <c r="I64" s="100"/>
      <c r="J64" s="100"/>
      <c r="K64" s="100"/>
      <c r="L64" s="100"/>
      <c r="M64" s="100"/>
      <c r="N64" s="100"/>
      <c r="O64" s="100"/>
      <c r="P64" s="101"/>
      <c r="Q64" s="101"/>
      <c r="R64" s="101"/>
      <c r="S64" s="101"/>
      <c r="T64" s="101"/>
      <c r="U64" s="101"/>
      <c r="V64" s="101"/>
      <c r="W64" s="1"/>
    </row>
    <row r="65" s="14" customFormat="true" ht="20.1" hidden="false" customHeight="true" outlineLevel="0" collapsed="false"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1"/>
      <c r="S65" s="101"/>
      <c r="T65" s="101"/>
      <c r="U65" s="101"/>
      <c r="V65" s="101"/>
      <c r="W65" s="1"/>
    </row>
    <row r="66" s="14" customFormat="true" ht="20.1" hidden="false" customHeight="true" outlineLevel="0" collapsed="false">
      <c r="G66" s="100"/>
      <c r="H66" s="100"/>
      <c r="I66" s="100"/>
      <c r="J66" s="100"/>
      <c r="K66" s="100"/>
      <c r="L66" s="100"/>
      <c r="M66" s="100"/>
      <c r="N66" s="100"/>
      <c r="O66" s="100"/>
      <c r="P66" s="101"/>
      <c r="Q66" s="101"/>
      <c r="R66" s="101"/>
      <c r="S66" s="101"/>
      <c r="T66" s="101"/>
      <c r="U66" s="101"/>
      <c r="V66" s="101"/>
      <c r="W66" s="1"/>
    </row>
    <row r="67" s="14" customFormat="true" ht="20.1" hidden="false" customHeight="true" outlineLevel="0" collapsed="false">
      <c r="G67" s="100"/>
      <c r="H67" s="100"/>
      <c r="I67" s="100"/>
      <c r="J67" s="100"/>
      <c r="K67" s="100"/>
      <c r="L67" s="100"/>
      <c r="M67" s="100"/>
      <c r="N67" s="100"/>
      <c r="O67" s="100"/>
      <c r="P67" s="101"/>
      <c r="Q67" s="101"/>
      <c r="R67" s="101"/>
      <c r="S67" s="101"/>
      <c r="T67" s="101"/>
      <c r="U67" s="101"/>
      <c r="V67" s="101"/>
      <c r="W67" s="1"/>
    </row>
    <row r="68" s="14" customFormat="true" ht="20.1" hidden="false" customHeight="true" outlineLevel="0" collapsed="false">
      <c r="G68" s="100"/>
      <c r="H68" s="100"/>
      <c r="I68" s="100"/>
      <c r="J68" s="100"/>
      <c r="K68" s="100"/>
      <c r="L68" s="100"/>
      <c r="M68" s="100"/>
      <c r="N68" s="100"/>
      <c r="O68" s="100"/>
      <c r="P68" s="101"/>
      <c r="Q68" s="101"/>
      <c r="R68" s="101"/>
      <c r="S68" s="101"/>
      <c r="T68" s="101"/>
      <c r="U68" s="101"/>
      <c r="V68" s="101"/>
      <c r="W68" s="1"/>
    </row>
    <row r="69" s="14" customFormat="true" ht="20.1" hidden="false" customHeight="true" outlineLevel="0" collapsed="false">
      <c r="G69" s="100"/>
      <c r="H69" s="100"/>
      <c r="I69" s="100"/>
      <c r="J69" s="100"/>
      <c r="K69" s="100"/>
      <c r="L69" s="100"/>
      <c r="M69" s="100"/>
      <c r="N69" s="100"/>
      <c r="O69" s="100"/>
      <c r="P69" s="101"/>
      <c r="Q69" s="101"/>
      <c r="R69" s="101"/>
      <c r="S69" s="101"/>
      <c r="T69" s="101"/>
      <c r="U69" s="101"/>
      <c r="V69" s="101"/>
      <c r="W69" s="1"/>
    </row>
    <row r="70" s="14" customFormat="true" ht="20.1" hidden="false" customHeight="true" outlineLevel="0" collapsed="false"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101"/>
      <c r="R70" s="101"/>
      <c r="S70" s="101"/>
      <c r="T70" s="101"/>
      <c r="U70" s="101"/>
      <c r="V70" s="101"/>
      <c r="W70" s="1"/>
    </row>
    <row r="71" s="14" customFormat="true" ht="20.1" hidden="false" customHeight="true" outlineLevel="0" collapsed="false">
      <c r="G71" s="100"/>
      <c r="H71" s="100"/>
      <c r="I71" s="100"/>
      <c r="J71" s="100"/>
      <c r="K71" s="100"/>
      <c r="L71" s="100"/>
      <c r="M71" s="100"/>
      <c r="N71" s="100"/>
      <c r="O71" s="100"/>
      <c r="P71" s="101"/>
      <c r="Q71" s="101"/>
      <c r="R71" s="101"/>
      <c r="S71" s="101"/>
      <c r="T71" s="101"/>
      <c r="U71" s="101"/>
      <c r="V71" s="101"/>
      <c r="W71" s="1"/>
    </row>
    <row r="72" s="14" customFormat="true" ht="20.1" hidden="false" customHeight="true" outlineLevel="0" collapsed="false">
      <c r="G72" s="100"/>
      <c r="H72" s="100"/>
      <c r="I72" s="100"/>
      <c r="J72" s="100"/>
      <c r="K72" s="100"/>
      <c r="L72" s="100"/>
      <c r="M72" s="100"/>
      <c r="N72" s="100"/>
      <c r="O72" s="100"/>
      <c r="P72" s="101"/>
      <c r="Q72" s="101"/>
      <c r="R72" s="101"/>
      <c r="S72" s="101"/>
      <c r="T72" s="101"/>
      <c r="U72" s="101"/>
      <c r="V72" s="101"/>
      <c r="W72" s="1"/>
    </row>
    <row r="73" s="14" customFormat="true" ht="20.1" hidden="false" customHeight="true" outlineLevel="0" collapsed="false">
      <c r="G73" s="100"/>
      <c r="H73" s="100"/>
      <c r="I73" s="100"/>
      <c r="J73" s="100"/>
      <c r="K73" s="100"/>
      <c r="L73" s="100"/>
      <c r="M73" s="100"/>
      <c r="N73" s="100"/>
      <c r="O73" s="100"/>
      <c r="P73" s="101"/>
      <c r="Q73" s="101"/>
      <c r="R73" s="101"/>
      <c r="S73" s="101"/>
      <c r="T73" s="101"/>
      <c r="U73" s="101"/>
      <c r="V73" s="101"/>
      <c r="W73" s="1"/>
    </row>
    <row r="74" s="14" customFormat="true" ht="20.1" hidden="false" customHeight="true" outlineLevel="0" collapsed="false">
      <c r="G74" s="100"/>
      <c r="H74" s="100"/>
      <c r="I74" s="100"/>
      <c r="J74" s="100"/>
      <c r="K74" s="100"/>
      <c r="L74" s="100"/>
      <c r="M74" s="100"/>
      <c r="N74" s="100"/>
      <c r="O74" s="100"/>
      <c r="P74" s="101"/>
      <c r="Q74" s="101"/>
      <c r="R74" s="101"/>
      <c r="S74" s="101"/>
      <c r="T74" s="101"/>
      <c r="U74" s="101"/>
      <c r="V74" s="101"/>
      <c r="W74" s="1"/>
    </row>
    <row r="75" s="14" customFormat="true" ht="20.1" hidden="false" customHeight="true" outlineLevel="0" collapsed="false">
      <c r="G75" s="100"/>
      <c r="H75" s="100"/>
      <c r="I75" s="100"/>
      <c r="J75" s="100"/>
      <c r="K75" s="100"/>
      <c r="L75" s="100"/>
      <c r="M75" s="100"/>
      <c r="N75" s="100"/>
      <c r="O75" s="100"/>
      <c r="P75" s="101"/>
      <c r="Q75" s="101"/>
      <c r="R75" s="101"/>
      <c r="S75" s="101"/>
      <c r="T75" s="101"/>
      <c r="U75" s="101"/>
      <c r="V75" s="101"/>
      <c r="W75" s="1"/>
    </row>
    <row r="76" s="14" customFormat="true" ht="20.1" hidden="false" customHeight="true" outlineLevel="0" collapsed="false">
      <c r="G76" s="100"/>
      <c r="H76" s="100"/>
      <c r="I76" s="100"/>
      <c r="J76" s="100"/>
      <c r="K76" s="100"/>
      <c r="L76" s="100"/>
      <c r="M76" s="100"/>
      <c r="N76" s="100"/>
      <c r="O76" s="100"/>
      <c r="P76" s="101"/>
      <c r="Q76" s="101"/>
      <c r="R76" s="101"/>
      <c r="S76" s="101"/>
      <c r="T76" s="101"/>
      <c r="U76" s="101"/>
      <c r="V76" s="101"/>
      <c r="W76" s="1"/>
    </row>
    <row r="77" s="14" customFormat="true" ht="20.1" hidden="false" customHeight="true" outlineLevel="0" collapsed="false">
      <c r="G77" s="100"/>
      <c r="H77" s="100"/>
      <c r="I77" s="100"/>
      <c r="J77" s="100"/>
      <c r="K77" s="100"/>
      <c r="L77" s="100"/>
      <c r="M77" s="100"/>
      <c r="N77" s="100"/>
      <c r="O77" s="100"/>
      <c r="P77" s="101"/>
      <c r="Q77" s="101"/>
      <c r="R77" s="101"/>
      <c r="S77" s="101"/>
      <c r="T77" s="101"/>
      <c r="U77" s="101"/>
      <c r="V77" s="101"/>
      <c r="W77" s="1"/>
    </row>
    <row r="78" s="14" customFormat="true" ht="20.1" hidden="false" customHeight="true" outlineLevel="0" collapsed="false">
      <c r="G78" s="100"/>
      <c r="H78" s="100"/>
      <c r="I78" s="100"/>
      <c r="J78" s="100"/>
      <c r="K78" s="100"/>
      <c r="L78" s="100"/>
      <c r="M78" s="100"/>
      <c r="N78" s="100"/>
      <c r="O78" s="100"/>
      <c r="P78" s="101"/>
      <c r="Q78" s="101"/>
      <c r="R78" s="101"/>
      <c r="S78" s="101"/>
      <c r="T78" s="101"/>
      <c r="U78" s="101"/>
      <c r="V78" s="101"/>
      <c r="W78" s="1"/>
    </row>
    <row r="79" s="14" customFormat="true" ht="20.1" hidden="false" customHeight="true" outlineLevel="0" collapsed="false">
      <c r="G79" s="100"/>
      <c r="H79" s="100"/>
      <c r="I79" s="100"/>
      <c r="J79" s="100"/>
      <c r="K79" s="100"/>
      <c r="L79" s="100"/>
      <c r="M79" s="100"/>
      <c r="N79" s="100"/>
      <c r="O79" s="100"/>
      <c r="P79" s="101"/>
      <c r="Q79" s="101"/>
      <c r="R79" s="101"/>
      <c r="S79" s="101"/>
      <c r="T79" s="101"/>
      <c r="U79" s="101"/>
      <c r="V79" s="101"/>
      <c r="W79" s="1"/>
    </row>
    <row r="80" s="14" customFormat="true" ht="20.1" hidden="false" customHeight="true" outlineLevel="0" collapsed="false">
      <c r="G80" s="100"/>
      <c r="H80" s="100"/>
      <c r="I80" s="100"/>
      <c r="J80" s="100"/>
      <c r="K80" s="100"/>
      <c r="L80" s="100"/>
      <c r="M80" s="100"/>
      <c r="N80" s="100"/>
      <c r="O80" s="100"/>
      <c r="P80" s="101"/>
      <c r="Q80" s="101"/>
      <c r="R80" s="101"/>
      <c r="S80" s="101"/>
      <c r="T80" s="101"/>
      <c r="U80" s="101"/>
      <c r="V80" s="101"/>
      <c r="W80" s="1"/>
    </row>
    <row r="81" s="14" customFormat="true" ht="20.1" hidden="false" customHeight="true" outlineLevel="0" collapsed="false">
      <c r="G81" s="100"/>
      <c r="H81" s="100"/>
      <c r="I81" s="100"/>
      <c r="J81" s="100"/>
      <c r="K81" s="100"/>
      <c r="L81" s="100"/>
      <c r="M81" s="100"/>
      <c r="N81" s="100"/>
      <c r="O81" s="100"/>
      <c r="P81" s="101"/>
      <c r="Q81" s="101"/>
      <c r="R81" s="101"/>
      <c r="S81" s="101"/>
      <c r="T81" s="101"/>
      <c r="U81" s="101"/>
      <c r="V81" s="101"/>
      <c r="W81" s="1"/>
    </row>
    <row r="82" s="14" customFormat="true" ht="20.1" hidden="false" customHeight="true" outlineLevel="0" collapsed="false">
      <c r="G82" s="100"/>
      <c r="H82" s="100"/>
      <c r="I82" s="100"/>
      <c r="J82" s="100"/>
      <c r="K82" s="100"/>
      <c r="L82" s="100"/>
      <c r="M82" s="100"/>
      <c r="N82" s="100"/>
      <c r="O82" s="100"/>
      <c r="P82" s="101"/>
      <c r="Q82" s="101"/>
      <c r="R82" s="101"/>
      <c r="S82" s="101"/>
      <c r="T82" s="101"/>
      <c r="U82" s="101"/>
      <c r="V82" s="101"/>
      <c r="W82" s="1"/>
    </row>
    <row r="83" s="14" customFormat="true" ht="20.1" hidden="false" customHeight="true" outlineLevel="0" collapsed="false">
      <c r="G83" s="100"/>
      <c r="H83" s="100"/>
      <c r="I83" s="100"/>
      <c r="J83" s="100"/>
      <c r="K83" s="100"/>
      <c r="L83" s="100"/>
      <c r="M83" s="100"/>
      <c r="N83" s="100"/>
      <c r="O83" s="100"/>
      <c r="P83" s="101"/>
      <c r="Q83" s="101"/>
      <c r="R83" s="101"/>
      <c r="S83" s="101"/>
      <c r="T83" s="101"/>
      <c r="U83" s="101"/>
      <c r="V83" s="101"/>
      <c r="W83" s="1"/>
    </row>
    <row r="84" s="14" customFormat="true" ht="20.1" hidden="false" customHeight="true" outlineLevel="0" collapsed="false">
      <c r="G84" s="100"/>
      <c r="H84" s="100"/>
      <c r="I84" s="100"/>
      <c r="J84" s="100"/>
      <c r="K84" s="100"/>
      <c r="L84" s="100"/>
      <c r="M84" s="100"/>
      <c r="N84" s="100"/>
      <c r="O84" s="100"/>
      <c r="P84" s="101"/>
      <c r="Q84" s="101"/>
      <c r="R84" s="101"/>
      <c r="S84" s="101"/>
      <c r="T84" s="101"/>
      <c r="U84" s="101"/>
      <c r="V84" s="101"/>
      <c r="W84" s="1"/>
    </row>
    <row r="85" s="14" customFormat="true" ht="20.1" hidden="false" customHeight="true" outlineLevel="0" collapsed="false">
      <c r="G85" s="100"/>
      <c r="H85" s="100"/>
      <c r="I85" s="100"/>
      <c r="J85" s="100"/>
      <c r="K85" s="100"/>
      <c r="L85" s="100"/>
      <c r="M85" s="100"/>
      <c r="N85" s="100"/>
      <c r="O85" s="100"/>
      <c r="P85" s="101"/>
      <c r="Q85" s="101"/>
      <c r="R85" s="101"/>
      <c r="S85" s="101"/>
      <c r="T85" s="101"/>
      <c r="U85" s="101"/>
      <c r="V85" s="101"/>
      <c r="W85" s="1"/>
    </row>
    <row r="86" s="14" customFormat="true" ht="20.1" hidden="false" customHeight="true" outlineLevel="0" collapsed="false">
      <c r="G86" s="100"/>
      <c r="H86" s="100"/>
      <c r="I86" s="100"/>
      <c r="J86" s="100"/>
      <c r="K86" s="100"/>
      <c r="L86" s="100"/>
      <c r="M86" s="100"/>
      <c r="N86" s="100"/>
      <c r="O86" s="100"/>
      <c r="P86" s="101"/>
      <c r="Q86" s="101"/>
      <c r="R86" s="101"/>
      <c r="S86" s="101"/>
      <c r="T86" s="101"/>
      <c r="U86" s="101"/>
      <c r="V86" s="101"/>
      <c r="W86" s="1"/>
    </row>
    <row r="87" s="14" customFormat="true" ht="20.1" hidden="false" customHeight="true" outlineLevel="0" collapsed="false">
      <c r="G87" s="100"/>
      <c r="H87" s="100"/>
      <c r="I87" s="100"/>
      <c r="J87" s="100"/>
      <c r="K87" s="100"/>
      <c r="L87" s="100"/>
      <c r="M87" s="100"/>
      <c r="N87" s="100"/>
      <c r="O87" s="100"/>
      <c r="P87" s="101"/>
      <c r="Q87" s="101"/>
      <c r="R87" s="101"/>
      <c r="S87" s="101"/>
      <c r="T87" s="101"/>
      <c r="U87" s="101"/>
      <c r="V87" s="101"/>
      <c r="W87" s="1"/>
    </row>
    <row r="88" s="14" customFormat="true" ht="20.1" hidden="false" customHeight="true" outlineLevel="0" collapsed="false">
      <c r="G88" s="100"/>
      <c r="H88" s="100"/>
      <c r="I88" s="100"/>
      <c r="J88" s="100"/>
      <c r="K88" s="100"/>
      <c r="L88" s="100"/>
      <c r="M88" s="100"/>
      <c r="N88" s="100"/>
      <c r="O88" s="100"/>
      <c r="P88" s="101"/>
      <c r="Q88" s="101"/>
      <c r="R88" s="101"/>
      <c r="S88" s="101"/>
      <c r="T88" s="101"/>
      <c r="U88" s="101"/>
      <c r="V88" s="101"/>
      <c r="W88" s="1"/>
    </row>
    <row r="89" s="14" customFormat="true" ht="20.1" hidden="false" customHeight="tru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1"/>
      <c r="Q89" s="101"/>
      <c r="R89" s="101"/>
      <c r="S89" s="101"/>
      <c r="T89" s="101"/>
      <c r="U89" s="101"/>
      <c r="V89" s="101"/>
      <c r="W89" s="1"/>
    </row>
    <row r="90" s="14" customFormat="true" ht="20.1" hidden="false" customHeight="true" outlineLevel="0" collapsed="false">
      <c r="G90" s="100"/>
      <c r="H90" s="100"/>
      <c r="I90" s="100"/>
      <c r="J90" s="100"/>
      <c r="K90" s="100"/>
      <c r="L90" s="100"/>
      <c r="M90" s="100"/>
      <c r="N90" s="100"/>
      <c r="O90" s="100"/>
      <c r="P90" s="101"/>
      <c r="Q90" s="101"/>
      <c r="R90" s="101"/>
      <c r="S90" s="101"/>
      <c r="T90" s="101"/>
      <c r="U90" s="101"/>
      <c r="V90" s="101"/>
      <c r="W90" s="1"/>
    </row>
    <row r="91" s="14" customFormat="true" ht="20.1" hidden="false" customHeight="true" outlineLevel="0" collapsed="false">
      <c r="G91" s="100"/>
      <c r="H91" s="100"/>
      <c r="I91" s="100"/>
      <c r="J91" s="100"/>
      <c r="K91" s="100"/>
      <c r="L91" s="100"/>
      <c r="M91" s="100"/>
      <c r="N91" s="100"/>
      <c r="O91" s="100"/>
      <c r="P91" s="101"/>
      <c r="Q91" s="101"/>
      <c r="R91" s="101"/>
      <c r="S91" s="101"/>
      <c r="T91" s="101"/>
      <c r="U91" s="101"/>
      <c r="V91" s="101"/>
      <c r="W91" s="1"/>
    </row>
    <row r="92" s="14" customFormat="true" ht="20.1" hidden="false" customHeight="true" outlineLevel="0" collapsed="false">
      <c r="G92" s="100"/>
      <c r="H92" s="100"/>
      <c r="I92" s="100"/>
      <c r="J92" s="100"/>
      <c r="K92" s="100"/>
      <c r="L92" s="100"/>
      <c r="M92" s="100"/>
      <c r="N92" s="100"/>
      <c r="O92" s="100"/>
      <c r="P92" s="101"/>
      <c r="Q92" s="101"/>
      <c r="R92" s="101"/>
      <c r="S92" s="101"/>
      <c r="T92" s="101"/>
      <c r="U92" s="101"/>
      <c r="V92" s="101"/>
      <c r="W92" s="1"/>
    </row>
    <row r="93" s="14" customFormat="true" ht="20.1" hidden="false" customHeight="true" outlineLevel="0" collapsed="false">
      <c r="G93" s="100"/>
      <c r="H93" s="100"/>
      <c r="I93" s="100"/>
      <c r="J93" s="100"/>
      <c r="K93" s="100"/>
      <c r="L93" s="100"/>
      <c r="M93" s="100"/>
      <c r="N93" s="100"/>
      <c r="O93" s="100"/>
      <c r="P93" s="101"/>
      <c r="Q93" s="101"/>
      <c r="R93" s="101"/>
      <c r="S93" s="101"/>
      <c r="T93" s="101"/>
      <c r="U93" s="101"/>
      <c r="V93" s="101"/>
      <c r="W93" s="1"/>
    </row>
    <row r="94" s="14" customFormat="true" ht="20.1" hidden="false" customHeight="true" outlineLevel="0" collapsed="false">
      <c r="G94" s="100"/>
      <c r="H94" s="100"/>
      <c r="I94" s="100"/>
      <c r="J94" s="100"/>
      <c r="K94" s="100"/>
      <c r="L94" s="100"/>
      <c r="M94" s="100"/>
      <c r="N94" s="100"/>
      <c r="O94" s="100"/>
      <c r="P94" s="101"/>
      <c r="Q94" s="101"/>
      <c r="R94" s="101"/>
      <c r="S94" s="101"/>
      <c r="T94" s="101"/>
      <c r="U94" s="101"/>
      <c r="V94" s="101"/>
      <c r="W94" s="1"/>
    </row>
    <row r="95" s="14" customFormat="true" ht="20.1" hidden="false" customHeight="true" outlineLevel="0" collapsed="false">
      <c r="G95" s="100"/>
      <c r="H95" s="100"/>
      <c r="I95" s="100"/>
      <c r="J95" s="100"/>
      <c r="K95" s="100"/>
      <c r="L95" s="100"/>
      <c r="M95" s="100"/>
      <c r="N95" s="100"/>
      <c r="O95" s="100"/>
      <c r="P95" s="101"/>
      <c r="Q95" s="101"/>
      <c r="R95" s="101"/>
      <c r="S95" s="101"/>
      <c r="T95" s="101"/>
      <c r="U95" s="101"/>
      <c r="V95" s="101"/>
      <c r="W95" s="1"/>
    </row>
    <row r="96" s="14" customFormat="true" ht="20.1" hidden="false" customHeight="true" outlineLevel="0" collapsed="false">
      <c r="G96" s="100"/>
      <c r="H96" s="100"/>
      <c r="I96" s="100"/>
      <c r="J96" s="100"/>
      <c r="K96" s="100"/>
      <c r="L96" s="100"/>
      <c r="M96" s="100"/>
      <c r="N96" s="100"/>
      <c r="O96" s="100"/>
      <c r="P96" s="101"/>
      <c r="Q96" s="101"/>
      <c r="R96" s="101"/>
      <c r="S96" s="101"/>
      <c r="T96" s="101"/>
      <c r="U96" s="101"/>
      <c r="V96" s="101"/>
      <c r="W96" s="1"/>
    </row>
    <row r="97" s="14" customFormat="true" ht="20.1" hidden="false" customHeight="true" outlineLevel="0" collapsed="false">
      <c r="G97" s="100"/>
      <c r="H97" s="100"/>
      <c r="I97" s="100"/>
      <c r="J97" s="100"/>
      <c r="K97" s="100"/>
      <c r="L97" s="100"/>
      <c r="M97" s="100"/>
      <c r="N97" s="100"/>
      <c r="O97" s="100"/>
      <c r="P97" s="101"/>
      <c r="Q97" s="101"/>
      <c r="R97" s="101"/>
      <c r="S97" s="101"/>
      <c r="T97" s="101"/>
      <c r="U97" s="101"/>
      <c r="V97" s="101"/>
      <c r="W97" s="1"/>
    </row>
    <row r="98" s="14" customFormat="true" ht="20.1" hidden="false" customHeight="true" outlineLevel="0" collapsed="false">
      <c r="G98" s="100"/>
      <c r="H98" s="100"/>
      <c r="I98" s="100"/>
      <c r="J98" s="100"/>
      <c r="K98" s="100"/>
      <c r="L98" s="100"/>
      <c r="M98" s="100"/>
      <c r="N98" s="100"/>
      <c r="O98" s="100"/>
      <c r="P98" s="101"/>
      <c r="Q98" s="101"/>
      <c r="R98" s="101"/>
      <c r="S98" s="101"/>
      <c r="T98" s="101"/>
      <c r="U98" s="101"/>
      <c r="V98" s="101"/>
      <c r="W98" s="1"/>
    </row>
    <row r="99" s="14" customFormat="true" ht="20.1" hidden="false" customHeight="true" outlineLevel="0" collapsed="false">
      <c r="G99" s="100"/>
      <c r="H99" s="100"/>
      <c r="I99" s="100"/>
      <c r="J99" s="100"/>
      <c r="K99" s="100"/>
      <c r="L99" s="100"/>
      <c r="M99" s="100"/>
      <c r="N99" s="100"/>
      <c r="O99" s="100"/>
      <c r="P99" s="101"/>
      <c r="Q99" s="101"/>
      <c r="R99" s="101"/>
      <c r="S99" s="101"/>
      <c r="T99" s="101"/>
      <c r="U99" s="101"/>
      <c r="V99" s="101"/>
      <c r="W99" s="1"/>
    </row>
    <row r="100" s="14" customFormat="true" ht="20.1" hidden="false" customHeight="true" outlineLevel="0" collapsed="false">
      <c r="G100" s="100"/>
      <c r="H100" s="100"/>
      <c r="I100" s="100"/>
      <c r="J100" s="100"/>
      <c r="K100" s="100"/>
      <c r="L100" s="100"/>
      <c r="M100" s="100"/>
      <c r="N100" s="100"/>
      <c r="O100" s="100"/>
      <c r="P100" s="101"/>
      <c r="Q100" s="101"/>
      <c r="R100" s="101"/>
      <c r="S100" s="101"/>
      <c r="T100" s="101"/>
      <c r="U100" s="101"/>
      <c r="V100" s="101"/>
      <c r="W100" s="1"/>
    </row>
    <row r="101" s="14" customFormat="true" ht="20.1" hidden="false" customHeight="true" outlineLevel="0" collapsed="false">
      <c r="G101" s="100"/>
      <c r="H101" s="100"/>
      <c r="I101" s="100"/>
      <c r="J101" s="100"/>
      <c r="K101" s="100"/>
      <c r="L101" s="100"/>
      <c r="M101" s="100"/>
      <c r="N101" s="100"/>
      <c r="O101" s="100"/>
      <c r="P101" s="101"/>
      <c r="Q101" s="101"/>
      <c r="R101" s="101"/>
      <c r="S101" s="101"/>
      <c r="T101" s="101"/>
      <c r="U101" s="101"/>
      <c r="V101" s="101"/>
      <c r="W101" s="1"/>
    </row>
    <row r="102" s="14" customFormat="true" ht="20.1" hidden="false" customHeight="true" outlineLevel="0" collapsed="false">
      <c r="G102" s="100"/>
      <c r="H102" s="100"/>
      <c r="I102" s="100"/>
      <c r="J102" s="100"/>
      <c r="K102" s="100"/>
      <c r="L102" s="100"/>
      <c r="M102" s="100"/>
      <c r="N102" s="100"/>
      <c r="O102" s="100"/>
      <c r="P102" s="101"/>
      <c r="Q102" s="101"/>
      <c r="R102" s="101"/>
      <c r="S102" s="101"/>
      <c r="T102" s="101"/>
      <c r="U102" s="101"/>
      <c r="V102" s="101"/>
      <c r="W102" s="1"/>
    </row>
    <row r="103" s="14" customFormat="true" ht="20.1" hidden="false" customHeight="true" outlineLevel="0" collapsed="false">
      <c r="G103" s="100"/>
      <c r="H103" s="100"/>
      <c r="I103" s="100"/>
      <c r="J103" s="100"/>
      <c r="K103" s="100"/>
      <c r="L103" s="100"/>
      <c r="M103" s="100"/>
      <c r="N103" s="100"/>
      <c r="O103" s="100"/>
      <c r="P103" s="101"/>
      <c r="Q103" s="101"/>
      <c r="R103" s="101"/>
      <c r="S103" s="101"/>
      <c r="T103" s="101"/>
      <c r="U103" s="101"/>
      <c r="V103" s="101"/>
      <c r="W103" s="1"/>
    </row>
    <row r="104" s="14" customFormat="true" ht="20.1" hidden="false" customHeight="true" outlineLevel="0" collapsed="false"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1"/>
      <c r="W104" s="1"/>
    </row>
    <row r="105" s="14" customFormat="true" ht="20.1" hidden="false" customHeight="true" outlineLevel="0" collapsed="false">
      <c r="G105" s="100"/>
      <c r="H105" s="100"/>
      <c r="I105" s="100"/>
      <c r="J105" s="100"/>
      <c r="K105" s="100"/>
      <c r="L105" s="100"/>
      <c r="M105" s="100"/>
      <c r="N105" s="100"/>
      <c r="O105" s="100"/>
      <c r="P105" s="101"/>
      <c r="Q105" s="101"/>
      <c r="R105" s="101"/>
      <c r="S105" s="101"/>
      <c r="T105" s="101"/>
      <c r="U105" s="101"/>
      <c r="V105" s="101"/>
      <c r="W105" s="1"/>
    </row>
    <row r="106" s="14" customFormat="true" ht="20.1" hidden="false" customHeight="true" outlineLevel="0" collapsed="false">
      <c r="G106" s="100"/>
      <c r="H106" s="100"/>
      <c r="I106" s="100"/>
      <c r="J106" s="100"/>
      <c r="K106" s="100"/>
      <c r="L106" s="100"/>
      <c r="M106" s="100"/>
      <c r="N106" s="100"/>
      <c r="O106" s="100"/>
      <c r="P106" s="101"/>
      <c r="Q106" s="101"/>
      <c r="R106" s="101"/>
      <c r="S106" s="101"/>
      <c r="T106" s="101"/>
      <c r="U106" s="101"/>
      <c r="V106" s="101"/>
      <c r="W106" s="1"/>
    </row>
    <row r="107" s="14" customFormat="true" ht="20.1" hidden="false" customHeight="true" outlineLevel="0" collapsed="false">
      <c r="G107" s="100"/>
      <c r="H107" s="100"/>
      <c r="I107" s="100"/>
      <c r="J107" s="100"/>
      <c r="K107" s="100"/>
      <c r="L107" s="100"/>
      <c r="M107" s="100"/>
      <c r="N107" s="100"/>
      <c r="O107" s="100"/>
      <c r="P107" s="101"/>
      <c r="Q107" s="101"/>
      <c r="R107" s="101"/>
      <c r="S107" s="101"/>
      <c r="T107" s="101"/>
      <c r="U107" s="101"/>
      <c r="V107" s="101"/>
      <c r="W107" s="1"/>
    </row>
    <row r="108" s="14" customFormat="true" ht="20.1" hidden="false" customHeight="true" outlineLevel="0" collapsed="false">
      <c r="G108" s="100"/>
      <c r="H108" s="100"/>
      <c r="I108" s="100"/>
      <c r="J108" s="100"/>
      <c r="K108" s="100"/>
      <c r="L108" s="100"/>
      <c r="M108" s="100"/>
      <c r="N108" s="100"/>
      <c r="O108" s="100"/>
      <c r="P108" s="101"/>
      <c r="Q108" s="101"/>
      <c r="R108" s="101"/>
      <c r="S108" s="101"/>
      <c r="T108" s="101"/>
      <c r="U108" s="101"/>
      <c r="V108" s="101"/>
      <c r="W108" s="1"/>
    </row>
    <row r="109" s="14" customFormat="true" ht="20.1" hidden="false" customHeight="true" outlineLevel="0" collapsed="false">
      <c r="G109" s="100"/>
      <c r="H109" s="100"/>
      <c r="I109" s="100"/>
      <c r="J109" s="100"/>
      <c r="K109" s="100"/>
      <c r="L109" s="100"/>
      <c r="M109" s="100"/>
      <c r="N109" s="100"/>
      <c r="O109" s="100"/>
      <c r="P109" s="101"/>
      <c r="Q109" s="101"/>
      <c r="R109" s="101"/>
      <c r="S109" s="101"/>
      <c r="T109" s="101"/>
      <c r="U109" s="101"/>
      <c r="V109" s="101"/>
      <c r="W109" s="1"/>
    </row>
    <row r="110" s="14" customFormat="true" ht="20.1" hidden="false" customHeight="true" outlineLevel="0" collapsed="false">
      <c r="G110" s="100"/>
      <c r="H110" s="100"/>
      <c r="I110" s="100"/>
      <c r="J110" s="100"/>
      <c r="K110" s="100"/>
      <c r="L110" s="100"/>
      <c r="M110" s="100"/>
      <c r="N110" s="100"/>
      <c r="O110" s="100"/>
      <c r="P110" s="101"/>
      <c r="Q110" s="101"/>
      <c r="R110" s="101"/>
      <c r="S110" s="101"/>
      <c r="T110" s="101"/>
      <c r="U110" s="101"/>
      <c r="V110" s="101"/>
      <c r="W110" s="1"/>
    </row>
    <row r="111" s="14" customFormat="true" ht="20.1" hidden="false" customHeight="true" outlineLevel="0" collapsed="false">
      <c r="G111" s="100"/>
      <c r="H111" s="100"/>
      <c r="I111" s="100"/>
      <c r="J111" s="100"/>
      <c r="K111" s="100"/>
      <c r="L111" s="100"/>
      <c r="M111" s="100"/>
      <c r="N111" s="100"/>
      <c r="O111" s="100"/>
      <c r="P111" s="101"/>
      <c r="Q111" s="101"/>
      <c r="R111" s="101"/>
      <c r="S111" s="101"/>
      <c r="T111" s="101"/>
      <c r="U111" s="101"/>
      <c r="V111" s="101"/>
      <c r="W111" s="1"/>
    </row>
    <row r="112" s="14" customFormat="true" ht="20.1" hidden="false" customHeight="true" outlineLevel="0" collapsed="false">
      <c r="G112" s="100"/>
      <c r="H112" s="100"/>
      <c r="I112" s="100"/>
      <c r="J112" s="100"/>
      <c r="K112" s="100"/>
      <c r="L112" s="100"/>
      <c r="M112" s="100"/>
      <c r="N112" s="100"/>
      <c r="O112" s="100"/>
      <c r="P112" s="101"/>
      <c r="Q112" s="101"/>
      <c r="R112" s="101"/>
      <c r="S112" s="101"/>
      <c r="T112" s="101"/>
      <c r="U112" s="101"/>
      <c r="V112" s="101"/>
      <c r="W112" s="1"/>
    </row>
    <row r="113" s="14" customFormat="true" ht="20.1" hidden="false" customHeight="true" outlineLevel="0" collapsed="false">
      <c r="G113" s="100"/>
      <c r="H113" s="100"/>
      <c r="I113" s="100"/>
      <c r="J113" s="100"/>
      <c r="K113" s="100"/>
      <c r="L113" s="100"/>
      <c r="M113" s="100"/>
      <c r="N113" s="100"/>
      <c r="O113" s="100"/>
      <c r="P113" s="101"/>
      <c r="Q113" s="101"/>
      <c r="R113" s="101"/>
      <c r="S113" s="101"/>
      <c r="T113" s="101"/>
      <c r="U113" s="101"/>
      <c r="V113" s="101"/>
      <c r="W113" s="1"/>
    </row>
    <row r="114" s="14" customFormat="true" ht="20.1" hidden="false" customHeight="true" outlineLevel="0" collapsed="false">
      <c r="G114" s="100"/>
      <c r="H114" s="100"/>
      <c r="I114" s="100"/>
      <c r="J114" s="100"/>
      <c r="K114" s="100"/>
      <c r="L114" s="100"/>
      <c r="M114" s="100"/>
      <c r="N114" s="100"/>
      <c r="O114" s="100"/>
      <c r="P114" s="101"/>
      <c r="Q114" s="101"/>
      <c r="R114" s="101"/>
      <c r="S114" s="101"/>
      <c r="T114" s="101"/>
      <c r="U114" s="101"/>
      <c r="V114" s="101"/>
      <c r="W114" s="1"/>
    </row>
    <row r="115" s="14" customFormat="true" ht="20.1" hidden="false" customHeight="true" outlineLevel="0" collapsed="false">
      <c r="G115" s="100"/>
      <c r="H115" s="100"/>
      <c r="I115" s="100"/>
      <c r="J115" s="100"/>
      <c r="K115" s="100"/>
      <c r="L115" s="100"/>
      <c r="M115" s="100"/>
      <c r="N115" s="100"/>
      <c r="O115" s="100"/>
      <c r="P115" s="101"/>
      <c r="Q115" s="101"/>
      <c r="R115" s="101"/>
      <c r="S115" s="101"/>
      <c r="T115" s="101"/>
      <c r="U115" s="101"/>
      <c r="V115" s="101"/>
      <c r="W115" s="1"/>
    </row>
    <row r="116" s="14" customFormat="true" ht="20.1" hidden="false" customHeight="true" outlineLevel="0" collapsed="false">
      <c r="G116" s="100"/>
      <c r="H116" s="100"/>
      <c r="I116" s="100"/>
      <c r="J116" s="100"/>
      <c r="K116" s="100"/>
      <c r="L116" s="100"/>
      <c r="M116" s="100"/>
      <c r="N116" s="100"/>
      <c r="O116" s="100"/>
      <c r="P116" s="101"/>
      <c r="Q116" s="101"/>
      <c r="R116" s="101"/>
      <c r="S116" s="101"/>
      <c r="T116" s="101"/>
      <c r="U116" s="101"/>
      <c r="V116" s="101"/>
      <c r="W116" s="1"/>
    </row>
    <row r="117" s="14" customFormat="true" ht="20.1" hidden="false" customHeight="true" outlineLevel="0" collapsed="false">
      <c r="G117" s="100"/>
      <c r="H117" s="100"/>
      <c r="I117" s="100"/>
      <c r="J117" s="100"/>
      <c r="K117" s="100"/>
      <c r="L117" s="100"/>
      <c r="M117" s="100"/>
      <c r="N117" s="100"/>
      <c r="O117" s="100"/>
      <c r="P117" s="101"/>
      <c r="Q117" s="101"/>
      <c r="R117" s="101"/>
      <c r="S117" s="101"/>
      <c r="T117" s="101"/>
      <c r="U117" s="101"/>
      <c r="V117" s="101"/>
      <c r="W117" s="1"/>
    </row>
    <row r="118" s="14" customFormat="true" ht="20.1" hidden="false" customHeight="true" outlineLevel="0" collapsed="false">
      <c r="G118" s="100"/>
      <c r="H118" s="100"/>
      <c r="I118" s="100"/>
      <c r="J118" s="100"/>
      <c r="K118" s="100"/>
      <c r="L118" s="100"/>
      <c r="M118" s="100"/>
      <c r="N118" s="100"/>
      <c r="O118" s="100"/>
      <c r="P118" s="101"/>
      <c r="Q118" s="101"/>
      <c r="R118" s="101"/>
      <c r="S118" s="101"/>
      <c r="T118" s="101"/>
      <c r="U118" s="101"/>
      <c r="V118" s="101"/>
      <c r="W118" s="1"/>
    </row>
    <row r="119" s="14" customFormat="true" ht="20.1" hidden="false" customHeight="true" outlineLevel="0" collapsed="false">
      <c r="G119" s="100"/>
      <c r="H119" s="100"/>
      <c r="I119" s="100"/>
      <c r="J119" s="100"/>
      <c r="K119" s="100"/>
      <c r="L119" s="100"/>
      <c r="M119" s="100"/>
      <c r="N119" s="100"/>
      <c r="O119" s="100"/>
      <c r="P119" s="101"/>
      <c r="Q119" s="101"/>
      <c r="R119" s="101"/>
      <c r="S119" s="101"/>
      <c r="T119" s="101"/>
      <c r="U119" s="101"/>
      <c r="V119" s="101"/>
      <c r="W119" s="1"/>
    </row>
    <row r="120" s="14" customFormat="true" ht="20.1" hidden="false" customHeight="true" outlineLevel="0" collapsed="false">
      <c r="G120" s="100"/>
      <c r="H120" s="100"/>
      <c r="I120" s="100"/>
      <c r="J120" s="100"/>
      <c r="K120" s="100"/>
      <c r="L120" s="100"/>
      <c r="M120" s="100"/>
      <c r="N120" s="100"/>
      <c r="O120" s="100"/>
      <c r="P120" s="101"/>
      <c r="Q120" s="101"/>
      <c r="R120" s="101"/>
      <c r="S120" s="101"/>
      <c r="T120" s="101"/>
      <c r="U120" s="101"/>
      <c r="V120" s="101"/>
      <c r="W120" s="1"/>
    </row>
    <row r="121" s="14" customFormat="true" ht="20.1" hidden="false" customHeight="true" outlineLevel="0" collapsed="false">
      <c r="G121" s="100"/>
      <c r="H121" s="100"/>
      <c r="I121" s="100"/>
      <c r="J121" s="100"/>
      <c r="K121" s="100"/>
      <c r="L121" s="100"/>
      <c r="M121" s="100"/>
      <c r="N121" s="100"/>
      <c r="O121" s="100"/>
      <c r="P121" s="101"/>
      <c r="Q121" s="101"/>
      <c r="R121" s="101"/>
      <c r="S121" s="101"/>
      <c r="T121" s="101"/>
      <c r="U121" s="101"/>
      <c r="V121" s="101"/>
      <c r="W121" s="1"/>
    </row>
    <row r="122" s="14" customFormat="true" ht="20.1" hidden="false" customHeight="true" outlineLevel="0" collapsed="false">
      <c r="G122" s="100"/>
      <c r="H122" s="100"/>
      <c r="I122" s="100"/>
      <c r="J122" s="100"/>
      <c r="K122" s="100"/>
      <c r="L122" s="100"/>
      <c r="M122" s="100"/>
      <c r="N122" s="100"/>
      <c r="O122" s="100"/>
      <c r="P122" s="101"/>
      <c r="Q122" s="101"/>
      <c r="R122" s="101"/>
      <c r="S122" s="101"/>
      <c r="T122" s="101"/>
      <c r="U122" s="101"/>
      <c r="V122" s="101"/>
      <c r="W122" s="1"/>
    </row>
    <row r="123" s="14" customFormat="true" ht="20.1" hidden="false" customHeight="true" outlineLevel="0" collapsed="false">
      <c r="G123" s="100"/>
      <c r="H123" s="100"/>
      <c r="I123" s="100"/>
      <c r="J123" s="100"/>
      <c r="K123" s="100"/>
      <c r="L123" s="100"/>
      <c r="M123" s="100"/>
      <c r="N123" s="100"/>
      <c r="O123" s="100"/>
      <c r="P123" s="101"/>
      <c r="Q123" s="101"/>
      <c r="R123" s="101"/>
      <c r="S123" s="101"/>
      <c r="T123" s="101"/>
      <c r="U123" s="101"/>
      <c r="V123" s="101"/>
      <c r="W123" s="1"/>
    </row>
    <row r="124" s="14" customFormat="true" ht="20.1" hidden="false" customHeight="true" outlineLevel="0" collapsed="false">
      <c r="G124" s="100"/>
      <c r="H124" s="100"/>
      <c r="I124" s="100"/>
      <c r="J124" s="100"/>
      <c r="K124" s="100"/>
      <c r="L124" s="100"/>
      <c r="M124" s="100"/>
      <c r="N124" s="100"/>
      <c r="O124" s="100"/>
      <c r="P124" s="101"/>
      <c r="Q124" s="101"/>
      <c r="R124" s="101"/>
      <c r="S124" s="101"/>
      <c r="T124" s="101"/>
      <c r="U124" s="101"/>
      <c r="V124" s="101"/>
      <c r="W124" s="1"/>
    </row>
    <row r="125" s="14" customFormat="true" ht="20.1" hidden="false" customHeight="true" outlineLevel="0" collapsed="false">
      <c r="G125" s="100"/>
      <c r="H125" s="100"/>
      <c r="I125" s="100"/>
      <c r="J125" s="100"/>
      <c r="K125" s="100"/>
      <c r="L125" s="100"/>
      <c r="M125" s="100"/>
      <c r="N125" s="100"/>
      <c r="O125" s="100"/>
      <c r="P125" s="101"/>
      <c r="Q125" s="101"/>
      <c r="R125" s="101"/>
      <c r="S125" s="101"/>
      <c r="T125" s="101"/>
      <c r="U125" s="101"/>
      <c r="V125" s="101"/>
      <c r="W125" s="1"/>
    </row>
    <row r="126" s="14" customFormat="true" ht="20.1" hidden="false" customHeight="true" outlineLevel="0" collapsed="false">
      <c r="G126" s="100"/>
      <c r="H126" s="100"/>
      <c r="I126" s="100"/>
      <c r="J126" s="100"/>
      <c r="K126" s="100"/>
      <c r="L126" s="100"/>
      <c r="M126" s="100"/>
      <c r="N126" s="100"/>
      <c r="O126" s="100"/>
      <c r="P126" s="101"/>
      <c r="Q126" s="101"/>
      <c r="R126" s="101"/>
      <c r="S126" s="101"/>
      <c r="T126" s="101"/>
      <c r="U126" s="101"/>
      <c r="V126" s="101"/>
      <c r="W126" s="1"/>
    </row>
    <row r="127" s="14" customFormat="true" ht="20.1" hidden="false" customHeight="true" outlineLevel="0" collapsed="false">
      <c r="G127" s="100"/>
      <c r="H127" s="100"/>
      <c r="I127" s="100"/>
      <c r="J127" s="100"/>
      <c r="K127" s="100"/>
      <c r="L127" s="100"/>
      <c r="M127" s="100"/>
      <c r="N127" s="100"/>
      <c r="O127" s="100"/>
      <c r="P127" s="101"/>
      <c r="Q127" s="101"/>
      <c r="R127" s="101"/>
      <c r="S127" s="101"/>
      <c r="T127" s="101"/>
      <c r="U127" s="101"/>
      <c r="V127" s="101"/>
      <c r="W127" s="1"/>
    </row>
    <row r="128" s="14" customFormat="true" ht="20.1" hidden="false" customHeight="true" outlineLevel="0" collapsed="false">
      <c r="G128" s="100"/>
      <c r="H128" s="100"/>
      <c r="I128" s="100"/>
      <c r="J128" s="100"/>
      <c r="K128" s="100"/>
      <c r="L128" s="100"/>
      <c r="M128" s="100"/>
      <c r="N128" s="100"/>
      <c r="O128" s="100"/>
      <c r="P128" s="101"/>
      <c r="Q128" s="101"/>
      <c r="R128" s="101"/>
      <c r="S128" s="101"/>
      <c r="T128" s="101"/>
      <c r="U128" s="101"/>
      <c r="V128" s="101"/>
      <c r="W128" s="1"/>
    </row>
    <row r="129" s="14" customFormat="true" ht="20.1" hidden="false" customHeight="true" outlineLevel="0" collapsed="false">
      <c r="G129" s="100"/>
      <c r="H129" s="100"/>
      <c r="I129" s="100"/>
      <c r="J129" s="100"/>
      <c r="K129" s="100"/>
      <c r="L129" s="100"/>
      <c r="M129" s="100"/>
      <c r="N129" s="100"/>
      <c r="O129" s="100"/>
      <c r="P129" s="101"/>
      <c r="Q129" s="101"/>
      <c r="R129" s="101"/>
      <c r="S129" s="101"/>
      <c r="T129" s="101"/>
      <c r="U129" s="101"/>
      <c r="V129" s="101"/>
      <c r="W129" s="1"/>
    </row>
    <row r="130" s="14" customFormat="true" ht="20.1" hidden="false" customHeight="true" outlineLevel="0" collapsed="false">
      <c r="G130" s="100"/>
      <c r="H130" s="100"/>
      <c r="I130" s="100"/>
      <c r="J130" s="100"/>
      <c r="K130" s="100"/>
      <c r="L130" s="100"/>
      <c r="M130" s="100"/>
      <c r="N130" s="100"/>
      <c r="O130" s="100"/>
      <c r="P130" s="101"/>
      <c r="Q130" s="101"/>
      <c r="R130" s="101"/>
      <c r="S130" s="101"/>
      <c r="T130" s="101"/>
      <c r="U130" s="101"/>
      <c r="V130" s="101"/>
      <c r="W130" s="1"/>
    </row>
    <row r="131" s="14" customFormat="true" ht="20.1" hidden="false" customHeight="true" outlineLevel="0" collapsed="false">
      <c r="G131" s="100"/>
      <c r="H131" s="100"/>
      <c r="I131" s="100"/>
      <c r="J131" s="100"/>
      <c r="K131" s="100"/>
      <c r="L131" s="100"/>
      <c r="M131" s="100"/>
      <c r="N131" s="100"/>
      <c r="O131" s="100"/>
      <c r="P131" s="101"/>
      <c r="Q131" s="101"/>
      <c r="R131" s="101"/>
      <c r="S131" s="101"/>
      <c r="T131" s="101"/>
      <c r="U131" s="101"/>
      <c r="V131" s="101"/>
      <c r="W131" s="1"/>
    </row>
    <row r="132" s="14" customFormat="true" ht="20.1" hidden="false" customHeight="true" outlineLevel="0" collapsed="false">
      <c r="G132" s="100"/>
      <c r="H132" s="100"/>
      <c r="I132" s="100"/>
      <c r="J132" s="100"/>
      <c r="K132" s="100"/>
      <c r="L132" s="100"/>
      <c r="M132" s="100"/>
      <c r="N132" s="100"/>
      <c r="O132" s="100"/>
      <c r="P132" s="101"/>
      <c r="Q132" s="101"/>
      <c r="R132" s="101"/>
      <c r="S132" s="101"/>
      <c r="T132" s="101"/>
      <c r="U132" s="101"/>
      <c r="V132" s="101"/>
      <c r="W132" s="1"/>
    </row>
    <row r="133" s="14" customFormat="true" ht="20.1" hidden="false" customHeight="true" outlineLevel="0" collapsed="false">
      <c r="G133" s="100"/>
      <c r="H133" s="100"/>
      <c r="I133" s="100"/>
      <c r="J133" s="100"/>
      <c r="K133" s="100"/>
      <c r="L133" s="100"/>
      <c r="M133" s="100"/>
      <c r="N133" s="100"/>
      <c r="O133" s="100"/>
      <c r="P133" s="101"/>
      <c r="Q133" s="101"/>
      <c r="R133" s="101"/>
      <c r="S133" s="101"/>
      <c r="T133" s="101"/>
      <c r="U133" s="101"/>
      <c r="V133" s="101"/>
      <c r="W133" s="1"/>
    </row>
    <row r="134" s="14" customFormat="true" ht="20.1" hidden="false" customHeight="true" outlineLevel="0" collapsed="false">
      <c r="G134" s="100"/>
      <c r="H134" s="100"/>
      <c r="I134" s="100"/>
      <c r="J134" s="100"/>
      <c r="K134" s="100"/>
      <c r="L134" s="100"/>
      <c r="M134" s="100"/>
      <c r="N134" s="100"/>
      <c r="O134" s="100"/>
      <c r="P134" s="101"/>
      <c r="Q134" s="101"/>
      <c r="R134" s="101"/>
      <c r="S134" s="101"/>
      <c r="T134" s="101"/>
      <c r="U134" s="101"/>
      <c r="V134" s="101"/>
      <c r="W134" s="1"/>
    </row>
    <row r="135" s="14" customFormat="true" ht="20.1" hidden="false" customHeight="true" outlineLevel="0" collapsed="false">
      <c r="G135" s="100"/>
      <c r="H135" s="100"/>
      <c r="I135" s="100"/>
      <c r="J135" s="100"/>
      <c r="K135" s="100"/>
      <c r="L135" s="100"/>
      <c r="M135" s="100"/>
      <c r="N135" s="100"/>
      <c r="O135" s="100"/>
      <c r="P135" s="101"/>
      <c r="Q135" s="101"/>
      <c r="R135" s="101"/>
      <c r="S135" s="101"/>
      <c r="T135" s="101"/>
      <c r="U135" s="101"/>
      <c r="V135" s="101"/>
      <c r="W135" s="1"/>
    </row>
    <row r="136" s="14" customFormat="true" ht="20.1" hidden="false" customHeight="true" outlineLevel="0" collapsed="false">
      <c r="G136" s="100"/>
      <c r="H136" s="100"/>
      <c r="I136" s="100"/>
      <c r="J136" s="100"/>
      <c r="K136" s="100"/>
      <c r="L136" s="100"/>
      <c r="M136" s="100"/>
      <c r="N136" s="100"/>
      <c r="O136" s="100"/>
      <c r="P136" s="101"/>
      <c r="Q136" s="101"/>
      <c r="R136" s="101"/>
      <c r="S136" s="101"/>
      <c r="T136" s="101"/>
      <c r="U136" s="101"/>
      <c r="V136" s="101"/>
      <c r="W136" s="1"/>
    </row>
    <row r="137" s="14" customFormat="true" ht="20.1" hidden="false" customHeight="true" outlineLevel="0" collapsed="false">
      <c r="G137" s="100"/>
      <c r="H137" s="100"/>
      <c r="I137" s="100"/>
      <c r="J137" s="100"/>
      <c r="K137" s="100"/>
      <c r="L137" s="100"/>
      <c r="M137" s="100"/>
      <c r="N137" s="100"/>
      <c r="O137" s="100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0"/>
      <c r="H138" s="100"/>
      <c r="I138" s="100"/>
      <c r="J138" s="100"/>
      <c r="K138" s="100"/>
      <c r="L138" s="100"/>
      <c r="M138" s="100"/>
      <c r="N138" s="100"/>
      <c r="O138" s="100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0"/>
      <c r="H139" s="100"/>
      <c r="I139" s="100"/>
      <c r="J139" s="100"/>
      <c r="K139" s="100"/>
      <c r="L139" s="100"/>
      <c r="M139" s="100"/>
      <c r="N139" s="100"/>
      <c r="O139" s="100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0"/>
      <c r="H140" s="100"/>
      <c r="I140" s="100"/>
      <c r="J140" s="100"/>
      <c r="K140" s="100"/>
      <c r="L140" s="100"/>
      <c r="M140" s="100"/>
      <c r="N140" s="100"/>
      <c r="O140" s="100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0"/>
      <c r="H141" s="100"/>
      <c r="I141" s="100"/>
      <c r="J141" s="100"/>
      <c r="K141" s="100"/>
      <c r="L141" s="100"/>
      <c r="M141" s="100"/>
      <c r="N141" s="100"/>
      <c r="O141" s="100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0"/>
      <c r="H142" s="100"/>
      <c r="I142" s="100"/>
      <c r="J142" s="100"/>
      <c r="K142" s="100"/>
      <c r="L142" s="100"/>
      <c r="M142" s="100"/>
      <c r="N142" s="100"/>
      <c r="O142" s="100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0"/>
      <c r="H143" s="100"/>
      <c r="I143" s="100"/>
      <c r="J143" s="100"/>
      <c r="K143" s="100"/>
      <c r="L143" s="100"/>
      <c r="M143" s="100"/>
      <c r="N143" s="100"/>
      <c r="O143" s="100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0"/>
      <c r="H144" s="100"/>
      <c r="I144" s="100"/>
      <c r="J144" s="100"/>
      <c r="K144" s="100"/>
      <c r="L144" s="100"/>
      <c r="M144" s="100"/>
      <c r="N144" s="100"/>
      <c r="O144" s="100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0"/>
      <c r="H145" s="100"/>
      <c r="I145" s="100"/>
      <c r="J145" s="100"/>
      <c r="K145" s="100"/>
      <c r="L145" s="100"/>
      <c r="M145" s="100"/>
      <c r="N145" s="100"/>
      <c r="O145" s="100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0"/>
      <c r="H146" s="100"/>
      <c r="I146" s="100"/>
      <c r="J146" s="100"/>
      <c r="K146" s="100"/>
      <c r="L146" s="100"/>
      <c r="M146" s="100"/>
      <c r="N146" s="100"/>
      <c r="O146" s="100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0"/>
      <c r="H147" s="100"/>
      <c r="I147" s="100"/>
      <c r="J147" s="100"/>
      <c r="K147" s="100"/>
      <c r="L147" s="100"/>
      <c r="M147" s="100"/>
      <c r="N147" s="100"/>
      <c r="O147" s="100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0"/>
      <c r="H148" s="100"/>
      <c r="I148" s="100"/>
      <c r="J148" s="100"/>
      <c r="K148" s="100"/>
      <c r="L148" s="100"/>
      <c r="M148" s="100"/>
      <c r="N148" s="100"/>
      <c r="O148" s="100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0"/>
      <c r="H149" s="100"/>
      <c r="I149" s="100"/>
      <c r="J149" s="100"/>
      <c r="K149" s="100"/>
      <c r="L149" s="100"/>
      <c r="M149" s="100"/>
      <c r="N149" s="100"/>
      <c r="O149" s="100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0"/>
      <c r="H150" s="100"/>
      <c r="I150" s="100"/>
      <c r="J150" s="100"/>
      <c r="K150" s="100"/>
      <c r="L150" s="100"/>
      <c r="M150" s="100"/>
      <c r="N150" s="100"/>
      <c r="O150" s="100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0"/>
      <c r="H151" s="100"/>
      <c r="I151" s="100"/>
      <c r="J151" s="100"/>
      <c r="K151" s="100"/>
      <c r="L151" s="100"/>
      <c r="M151" s="100"/>
      <c r="N151" s="100"/>
      <c r="O151" s="100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0"/>
      <c r="H152" s="100"/>
      <c r="I152" s="100"/>
      <c r="J152" s="100"/>
      <c r="K152" s="100"/>
      <c r="L152" s="100"/>
      <c r="M152" s="100"/>
      <c r="N152" s="100"/>
      <c r="O152" s="100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0"/>
      <c r="H153" s="100"/>
      <c r="I153" s="100"/>
      <c r="J153" s="100"/>
      <c r="K153" s="100"/>
      <c r="L153" s="100"/>
      <c r="M153" s="100"/>
      <c r="N153" s="100"/>
      <c r="O153" s="100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0"/>
      <c r="H154" s="100"/>
      <c r="I154" s="100"/>
      <c r="J154" s="100"/>
      <c r="K154" s="100"/>
      <c r="L154" s="100"/>
      <c r="M154" s="100"/>
      <c r="N154" s="100"/>
      <c r="O154" s="100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0"/>
      <c r="H155" s="100"/>
      <c r="I155" s="100"/>
      <c r="J155" s="100"/>
      <c r="K155" s="100"/>
      <c r="L155" s="100"/>
      <c r="M155" s="100"/>
      <c r="N155" s="100"/>
      <c r="O155" s="100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0"/>
      <c r="H156" s="100"/>
      <c r="I156" s="100"/>
      <c r="J156" s="100"/>
      <c r="K156" s="100"/>
      <c r="L156" s="100"/>
      <c r="M156" s="100"/>
      <c r="N156" s="100"/>
      <c r="O156" s="100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0"/>
      <c r="H157" s="100"/>
      <c r="I157" s="100"/>
      <c r="J157" s="100"/>
      <c r="K157" s="100"/>
      <c r="L157" s="100"/>
      <c r="M157" s="100"/>
      <c r="N157" s="100"/>
      <c r="O157" s="100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0"/>
      <c r="H158" s="100"/>
      <c r="I158" s="100"/>
      <c r="J158" s="100"/>
      <c r="K158" s="100"/>
      <c r="L158" s="100"/>
      <c r="M158" s="100"/>
      <c r="N158" s="100"/>
      <c r="O158" s="100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0"/>
      <c r="H159" s="100"/>
      <c r="I159" s="100"/>
      <c r="J159" s="100"/>
      <c r="K159" s="100"/>
      <c r="L159" s="100"/>
      <c r="M159" s="100"/>
      <c r="N159" s="100"/>
      <c r="O159" s="100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0"/>
      <c r="H160" s="100"/>
      <c r="I160" s="100"/>
      <c r="J160" s="100"/>
      <c r="K160" s="100"/>
      <c r="L160" s="100"/>
      <c r="M160" s="100"/>
      <c r="N160" s="100"/>
      <c r="O160" s="100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0"/>
      <c r="H161" s="100"/>
      <c r="I161" s="100"/>
      <c r="J161" s="100"/>
      <c r="K161" s="100"/>
      <c r="L161" s="100"/>
      <c r="M161" s="100"/>
      <c r="N161" s="100"/>
      <c r="O161" s="100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0"/>
      <c r="H162" s="100"/>
      <c r="I162" s="100"/>
      <c r="J162" s="100"/>
      <c r="K162" s="100"/>
      <c r="L162" s="100"/>
      <c r="M162" s="100"/>
      <c r="N162" s="100"/>
      <c r="O162" s="100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0"/>
      <c r="H163" s="100"/>
      <c r="I163" s="100"/>
      <c r="J163" s="100"/>
      <c r="K163" s="100"/>
      <c r="L163" s="100"/>
      <c r="M163" s="100"/>
      <c r="N163" s="100"/>
      <c r="O163" s="100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0"/>
      <c r="H164" s="100"/>
      <c r="I164" s="100"/>
      <c r="J164" s="100"/>
      <c r="K164" s="100"/>
      <c r="L164" s="100"/>
      <c r="M164" s="100"/>
      <c r="N164" s="100"/>
      <c r="O164" s="100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0"/>
      <c r="H165" s="100"/>
      <c r="I165" s="100"/>
      <c r="J165" s="100"/>
      <c r="K165" s="100"/>
      <c r="L165" s="100"/>
      <c r="M165" s="100"/>
      <c r="N165" s="100"/>
      <c r="O165" s="100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0"/>
      <c r="H166" s="100"/>
      <c r="I166" s="100"/>
      <c r="J166" s="100"/>
      <c r="K166" s="100"/>
      <c r="L166" s="100"/>
      <c r="M166" s="100"/>
      <c r="N166" s="100"/>
      <c r="O166" s="100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0"/>
      <c r="H167" s="100"/>
      <c r="I167" s="100"/>
      <c r="J167" s="100"/>
      <c r="K167" s="100"/>
      <c r="L167" s="100"/>
      <c r="M167" s="100"/>
      <c r="N167" s="100"/>
      <c r="O167" s="100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0"/>
      <c r="H168" s="100"/>
      <c r="I168" s="100"/>
      <c r="J168" s="100"/>
      <c r="K168" s="100"/>
      <c r="L168" s="100"/>
      <c r="M168" s="100"/>
      <c r="N168" s="100"/>
      <c r="O168" s="100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0"/>
      <c r="H169" s="100"/>
      <c r="I169" s="100"/>
      <c r="J169" s="100"/>
      <c r="K169" s="100"/>
      <c r="L169" s="100"/>
      <c r="M169" s="100"/>
      <c r="N169" s="100"/>
      <c r="O169" s="100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0"/>
      <c r="H170" s="100"/>
      <c r="I170" s="100"/>
      <c r="J170" s="100"/>
      <c r="K170" s="100"/>
      <c r="L170" s="100"/>
      <c r="M170" s="100"/>
      <c r="N170" s="100"/>
      <c r="O170" s="100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0"/>
      <c r="H171" s="100"/>
      <c r="I171" s="100"/>
      <c r="J171" s="100"/>
      <c r="K171" s="100"/>
      <c r="L171" s="100"/>
      <c r="M171" s="100"/>
      <c r="N171" s="100"/>
      <c r="O171" s="100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0"/>
      <c r="H172" s="100"/>
      <c r="I172" s="100"/>
      <c r="J172" s="100"/>
      <c r="K172" s="100"/>
      <c r="L172" s="100"/>
      <c r="M172" s="100"/>
      <c r="N172" s="100"/>
      <c r="O172" s="100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0"/>
      <c r="H173" s="100"/>
      <c r="I173" s="100"/>
      <c r="J173" s="100"/>
      <c r="K173" s="100"/>
      <c r="L173" s="100"/>
      <c r="M173" s="100"/>
      <c r="N173" s="100"/>
      <c r="O173" s="100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0"/>
      <c r="H174" s="100"/>
      <c r="I174" s="100"/>
      <c r="J174" s="100"/>
      <c r="K174" s="100"/>
      <c r="L174" s="100"/>
      <c r="M174" s="100"/>
      <c r="N174" s="100"/>
      <c r="O174" s="100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0"/>
      <c r="H175" s="100"/>
      <c r="I175" s="100"/>
      <c r="J175" s="100"/>
      <c r="K175" s="100"/>
      <c r="L175" s="100"/>
      <c r="M175" s="100"/>
      <c r="N175" s="100"/>
      <c r="O175" s="100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0"/>
      <c r="H176" s="100"/>
      <c r="I176" s="100"/>
      <c r="J176" s="100"/>
      <c r="K176" s="100"/>
      <c r="L176" s="100"/>
      <c r="M176" s="100"/>
      <c r="N176" s="100"/>
      <c r="O176" s="100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0"/>
      <c r="H177" s="100"/>
      <c r="I177" s="100"/>
      <c r="J177" s="100"/>
      <c r="K177" s="100"/>
      <c r="L177" s="100"/>
      <c r="M177" s="100"/>
      <c r="N177" s="100"/>
      <c r="O177" s="100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0"/>
      <c r="H178" s="100"/>
      <c r="I178" s="100"/>
      <c r="J178" s="100"/>
      <c r="K178" s="100"/>
      <c r="L178" s="100"/>
      <c r="M178" s="100"/>
      <c r="N178" s="100"/>
      <c r="O178" s="100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0"/>
      <c r="H179" s="100"/>
      <c r="I179" s="100"/>
      <c r="J179" s="100"/>
      <c r="K179" s="100"/>
      <c r="L179" s="100"/>
      <c r="M179" s="100"/>
      <c r="N179" s="100"/>
      <c r="O179" s="100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0"/>
      <c r="H180" s="100"/>
      <c r="I180" s="100"/>
      <c r="J180" s="100"/>
      <c r="K180" s="100"/>
      <c r="L180" s="100"/>
      <c r="M180" s="100"/>
      <c r="N180" s="100"/>
      <c r="O180" s="100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0"/>
      <c r="H181" s="100"/>
      <c r="I181" s="100"/>
      <c r="J181" s="100"/>
      <c r="K181" s="100"/>
      <c r="L181" s="100"/>
      <c r="M181" s="100"/>
      <c r="N181" s="100"/>
      <c r="O181" s="100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0"/>
      <c r="H182" s="100"/>
      <c r="I182" s="100"/>
      <c r="J182" s="100"/>
      <c r="K182" s="100"/>
      <c r="L182" s="100"/>
      <c r="M182" s="100"/>
      <c r="N182" s="100"/>
      <c r="O182" s="100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0"/>
      <c r="H183" s="100"/>
      <c r="I183" s="100"/>
      <c r="J183" s="100"/>
      <c r="K183" s="100"/>
      <c r="L183" s="100"/>
      <c r="M183" s="100"/>
      <c r="N183" s="100"/>
      <c r="O183" s="100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0"/>
      <c r="H184" s="100"/>
      <c r="I184" s="100"/>
      <c r="J184" s="100"/>
      <c r="K184" s="100"/>
      <c r="L184" s="100"/>
      <c r="M184" s="100"/>
      <c r="N184" s="100"/>
      <c r="O184" s="100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0"/>
      <c r="H185" s="100"/>
      <c r="I185" s="100"/>
      <c r="J185" s="100"/>
      <c r="K185" s="100"/>
      <c r="L185" s="100"/>
      <c r="M185" s="100"/>
      <c r="N185" s="100"/>
      <c r="O185" s="100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0"/>
      <c r="H186" s="100"/>
      <c r="I186" s="100"/>
      <c r="J186" s="100"/>
      <c r="K186" s="100"/>
      <c r="L186" s="100"/>
      <c r="M186" s="100"/>
      <c r="N186" s="100"/>
      <c r="O186" s="100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0"/>
      <c r="H187" s="100"/>
      <c r="I187" s="100"/>
      <c r="J187" s="100"/>
      <c r="K187" s="100"/>
      <c r="L187" s="100"/>
      <c r="M187" s="100"/>
      <c r="N187" s="100"/>
      <c r="O187" s="100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0"/>
      <c r="H188" s="100"/>
      <c r="I188" s="100"/>
      <c r="J188" s="100"/>
      <c r="K188" s="100"/>
      <c r="L188" s="100"/>
      <c r="M188" s="100"/>
      <c r="N188" s="100"/>
      <c r="O188" s="100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0"/>
      <c r="H189" s="100"/>
      <c r="I189" s="100"/>
      <c r="J189" s="100"/>
      <c r="K189" s="100"/>
      <c r="L189" s="100"/>
      <c r="M189" s="100"/>
      <c r="N189" s="100"/>
      <c r="O189" s="100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0"/>
      <c r="H190" s="100"/>
      <c r="I190" s="100"/>
      <c r="J190" s="100"/>
      <c r="K190" s="100"/>
      <c r="L190" s="100"/>
      <c r="M190" s="100"/>
      <c r="N190" s="100"/>
      <c r="O190" s="100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0"/>
      <c r="H191" s="100"/>
      <c r="I191" s="100"/>
      <c r="J191" s="100"/>
      <c r="K191" s="100"/>
      <c r="L191" s="100"/>
      <c r="M191" s="100"/>
      <c r="N191" s="100"/>
      <c r="O191" s="100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0"/>
      <c r="H192" s="100"/>
      <c r="I192" s="100"/>
      <c r="J192" s="100"/>
      <c r="K192" s="100"/>
      <c r="L192" s="100"/>
      <c r="M192" s="100"/>
      <c r="N192" s="100"/>
      <c r="O192" s="100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0"/>
      <c r="H193" s="100"/>
      <c r="I193" s="100"/>
      <c r="J193" s="100"/>
      <c r="K193" s="100"/>
      <c r="L193" s="100"/>
      <c r="M193" s="100"/>
      <c r="N193" s="100"/>
      <c r="O193" s="100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0"/>
      <c r="H194" s="100"/>
      <c r="I194" s="100"/>
      <c r="J194" s="100"/>
      <c r="K194" s="100"/>
      <c r="L194" s="100"/>
      <c r="M194" s="100"/>
      <c r="N194" s="100"/>
      <c r="O194" s="100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0"/>
      <c r="H195" s="100"/>
      <c r="I195" s="100"/>
      <c r="J195" s="100"/>
      <c r="K195" s="100"/>
      <c r="L195" s="100"/>
      <c r="M195" s="100"/>
      <c r="N195" s="100"/>
      <c r="O195" s="100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0"/>
      <c r="H196" s="100"/>
      <c r="I196" s="100"/>
      <c r="J196" s="100"/>
      <c r="K196" s="100"/>
      <c r="L196" s="100"/>
      <c r="M196" s="100"/>
      <c r="N196" s="100"/>
      <c r="O196" s="100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0"/>
      <c r="H197" s="100"/>
      <c r="I197" s="100"/>
      <c r="J197" s="100"/>
      <c r="K197" s="100"/>
      <c r="L197" s="100"/>
      <c r="M197" s="100"/>
      <c r="N197" s="100"/>
      <c r="O197" s="100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0"/>
      <c r="H198" s="100"/>
      <c r="I198" s="100"/>
      <c r="J198" s="100"/>
      <c r="K198" s="100"/>
      <c r="L198" s="100"/>
      <c r="M198" s="100"/>
      <c r="N198" s="100"/>
      <c r="O198" s="100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0"/>
      <c r="H199" s="100"/>
      <c r="I199" s="100"/>
      <c r="J199" s="100"/>
      <c r="K199" s="100"/>
      <c r="L199" s="100"/>
      <c r="M199" s="100"/>
      <c r="N199" s="100"/>
      <c r="O199" s="100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0"/>
      <c r="H200" s="100"/>
      <c r="I200" s="100"/>
      <c r="J200" s="100"/>
      <c r="K200" s="100"/>
      <c r="L200" s="100"/>
      <c r="M200" s="100"/>
      <c r="N200" s="100"/>
      <c r="O200" s="100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0"/>
      <c r="H201" s="100"/>
      <c r="I201" s="100"/>
      <c r="J201" s="100"/>
      <c r="K201" s="100"/>
      <c r="L201" s="100"/>
      <c r="M201" s="100"/>
      <c r="N201" s="100"/>
      <c r="O201" s="100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0"/>
      <c r="H202" s="100"/>
      <c r="I202" s="100"/>
      <c r="J202" s="100"/>
      <c r="K202" s="100"/>
      <c r="L202" s="100"/>
      <c r="M202" s="100"/>
      <c r="N202" s="100"/>
      <c r="O202" s="100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0"/>
      <c r="H203" s="100"/>
      <c r="I203" s="100"/>
      <c r="J203" s="100"/>
      <c r="K203" s="100"/>
      <c r="L203" s="100"/>
      <c r="M203" s="100"/>
      <c r="N203" s="100"/>
      <c r="O203" s="100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0"/>
      <c r="H204" s="100"/>
      <c r="I204" s="100"/>
      <c r="J204" s="100"/>
      <c r="K204" s="100"/>
      <c r="L204" s="100"/>
      <c r="M204" s="100"/>
      <c r="N204" s="100"/>
      <c r="O204" s="100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0"/>
      <c r="H205" s="100"/>
      <c r="I205" s="100"/>
      <c r="J205" s="100"/>
      <c r="K205" s="100"/>
      <c r="L205" s="100"/>
      <c r="M205" s="100"/>
      <c r="N205" s="100"/>
      <c r="O205" s="100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0"/>
      <c r="H206" s="100"/>
      <c r="I206" s="100"/>
      <c r="J206" s="100"/>
      <c r="K206" s="100"/>
      <c r="L206" s="100"/>
      <c r="M206" s="100"/>
      <c r="N206" s="100"/>
      <c r="O206" s="100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0"/>
      <c r="H207" s="100"/>
      <c r="I207" s="100"/>
      <c r="J207" s="100"/>
      <c r="K207" s="100"/>
      <c r="L207" s="100"/>
      <c r="M207" s="100"/>
      <c r="N207" s="100"/>
      <c r="O207" s="100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0"/>
      <c r="H208" s="100"/>
      <c r="I208" s="100"/>
      <c r="J208" s="100"/>
      <c r="K208" s="100"/>
      <c r="L208" s="100"/>
      <c r="M208" s="100"/>
      <c r="N208" s="100"/>
      <c r="O208" s="100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0"/>
      <c r="H209" s="100"/>
      <c r="I209" s="100"/>
      <c r="J209" s="100"/>
      <c r="K209" s="100"/>
      <c r="L209" s="100"/>
      <c r="M209" s="100"/>
      <c r="N209" s="100"/>
      <c r="O209" s="100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0"/>
      <c r="H210" s="100"/>
      <c r="I210" s="100"/>
      <c r="J210" s="100"/>
      <c r="K210" s="100"/>
      <c r="L210" s="100"/>
      <c r="M210" s="100"/>
      <c r="N210" s="100"/>
      <c r="O210" s="100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0"/>
      <c r="H211" s="100"/>
      <c r="I211" s="100"/>
      <c r="J211" s="100"/>
      <c r="K211" s="100"/>
      <c r="L211" s="100"/>
      <c r="M211" s="100"/>
      <c r="N211" s="100"/>
      <c r="O211" s="100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0"/>
      <c r="H212" s="100"/>
      <c r="I212" s="100"/>
      <c r="J212" s="100"/>
      <c r="K212" s="100"/>
      <c r="L212" s="100"/>
      <c r="M212" s="100"/>
      <c r="N212" s="100"/>
      <c r="O212" s="100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0"/>
      <c r="H213" s="100"/>
      <c r="I213" s="100"/>
      <c r="J213" s="100"/>
      <c r="K213" s="100"/>
      <c r="L213" s="100"/>
      <c r="M213" s="100"/>
      <c r="N213" s="100"/>
      <c r="O213" s="100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0"/>
      <c r="H214" s="100"/>
      <c r="I214" s="100"/>
      <c r="J214" s="100"/>
      <c r="K214" s="100"/>
      <c r="L214" s="100"/>
      <c r="M214" s="100"/>
      <c r="N214" s="100"/>
      <c r="O214" s="100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0"/>
      <c r="H215" s="100"/>
      <c r="I215" s="100"/>
      <c r="J215" s="100"/>
      <c r="K215" s="100"/>
      <c r="L215" s="100"/>
      <c r="M215" s="100"/>
      <c r="N215" s="100"/>
      <c r="O215" s="100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0"/>
      <c r="H216" s="100"/>
      <c r="I216" s="100"/>
      <c r="J216" s="100"/>
      <c r="K216" s="100"/>
      <c r="L216" s="100"/>
      <c r="M216" s="100"/>
      <c r="N216" s="100"/>
      <c r="O216" s="100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0"/>
      <c r="H217" s="100"/>
      <c r="I217" s="100"/>
      <c r="J217" s="100"/>
      <c r="K217" s="100"/>
      <c r="L217" s="100"/>
      <c r="M217" s="100"/>
      <c r="N217" s="100"/>
      <c r="O217" s="100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0"/>
      <c r="H218" s="100"/>
      <c r="I218" s="100"/>
      <c r="J218" s="100"/>
      <c r="K218" s="100"/>
      <c r="L218" s="100"/>
      <c r="M218" s="100"/>
      <c r="N218" s="100"/>
      <c r="O218" s="100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0"/>
      <c r="H219" s="100"/>
      <c r="I219" s="100"/>
      <c r="J219" s="100"/>
      <c r="K219" s="100"/>
      <c r="L219" s="100"/>
      <c r="M219" s="100"/>
      <c r="N219" s="100"/>
      <c r="O219" s="100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0"/>
      <c r="H220" s="100"/>
      <c r="I220" s="100"/>
      <c r="J220" s="100"/>
      <c r="K220" s="100"/>
      <c r="L220" s="100"/>
      <c r="M220" s="100"/>
      <c r="N220" s="100"/>
      <c r="O220" s="100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0"/>
      <c r="H221" s="100"/>
      <c r="I221" s="100"/>
      <c r="J221" s="100"/>
      <c r="K221" s="100"/>
      <c r="L221" s="100"/>
      <c r="M221" s="100"/>
      <c r="N221" s="100"/>
      <c r="O221" s="100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0"/>
      <c r="H222" s="100"/>
      <c r="I222" s="100"/>
      <c r="J222" s="100"/>
      <c r="K222" s="100"/>
      <c r="L222" s="100"/>
      <c r="M222" s="100"/>
      <c r="N222" s="100"/>
      <c r="O222" s="100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0"/>
      <c r="H223" s="100"/>
      <c r="I223" s="100"/>
      <c r="J223" s="100"/>
      <c r="K223" s="100"/>
      <c r="L223" s="100"/>
      <c r="M223" s="100"/>
      <c r="N223" s="100"/>
      <c r="O223" s="100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0"/>
      <c r="H224" s="100"/>
      <c r="I224" s="100"/>
      <c r="J224" s="100"/>
      <c r="K224" s="100"/>
      <c r="L224" s="100"/>
      <c r="M224" s="100"/>
      <c r="N224" s="100"/>
      <c r="O224" s="100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0"/>
      <c r="H225" s="100"/>
      <c r="I225" s="100"/>
      <c r="J225" s="100"/>
      <c r="K225" s="100"/>
      <c r="L225" s="100"/>
      <c r="M225" s="100"/>
      <c r="N225" s="100"/>
      <c r="O225" s="100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0"/>
      <c r="H226" s="100"/>
      <c r="I226" s="100"/>
      <c r="J226" s="100"/>
      <c r="K226" s="100"/>
      <c r="L226" s="100"/>
      <c r="M226" s="100"/>
      <c r="N226" s="100"/>
      <c r="O226" s="100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0"/>
      <c r="H227" s="100"/>
      <c r="I227" s="100"/>
      <c r="J227" s="100"/>
      <c r="K227" s="100"/>
      <c r="L227" s="100"/>
      <c r="M227" s="100"/>
      <c r="N227" s="100"/>
      <c r="O227" s="100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0"/>
      <c r="H228" s="100"/>
      <c r="I228" s="100"/>
      <c r="J228" s="100"/>
      <c r="K228" s="100"/>
      <c r="L228" s="100"/>
      <c r="M228" s="100"/>
      <c r="N228" s="100"/>
      <c r="O228" s="100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0"/>
      <c r="H229" s="100"/>
      <c r="I229" s="100"/>
      <c r="J229" s="100"/>
      <c r="K229" s="100"/>
      <c r="L229" s="100"/>
      <c r="M229" s="100"/>
      <c r="N229" s="100"/>
      <c r="O229" s="100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0"/>
      <c r="H230" s="100"/>
      <c r="I230" s="100"/>
      <c r="J230" s="100"/>
      <c r="K230" s="100"/>
      <c r="L230" s="100"/>
      <c r="M230" s="100"/>
      <c r="N230" s="100"/>
      <c r="O230" s="100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0"/>
      <c r="H231" s="100"/>
      <c r="I231" s="100"/>
      <c r="J231" s="100"/>
      <c r="K231" s="100"/>
      <c r="L231" s="100"/>
      <c r="M231" s="100"/>
      <c r="N231" s="100"/>
      <c r="O231" s="100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0"/>
      <c r="H232" s="100"/>
      <c r="I232" s="100"/>
      <c r="J232" s="100"/>
      <c r="K232" s="100"/>
      <c r="L232" s="100"/>
      <c r="M232" s="100"/>
      <c r="N232" s="100"/>
      <c r="O232" s="100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0"/>
      <c r="H233" s="100"/>
      <c r="I233" s="100"/>
      <c r="J233" s="100"/>
      <c r="K233" s="100"/>
      <c r="L233" s="100"/>
      <c r="M233" s="100"/>
      <c r="N233" s="100"/>
      <c r="O233" s="100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V14" activeCellId="0" sqref="V1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1" width="17.33"/>
    <col collapsed="false" customWidth="true" hidden="false" outlineLevel="0" max="8" min="8" style="101" width="16.49"/>
    <col collapsed="false" customWidth="true" hidden="false" outlineLevel="0" max="9" min="9" style="101" width="17.65"/>
    <col collapsed="false" customWidth="true" hidden="false" outlineLevel="0" max="10" min="10" style="101" width="17.15"/>
    <col collapsed="false" customWidth="true" hidden="true" outlineLevel="0" max="11" min="11" style="101" width="19.33"/>
    <col collapsed="false" customWidth="true" hidden="false" outlineLevel="0" max="12" min="12" style="101" width="16.15"/>
    <col collapsed="false" customWidth="true" hidden="false" outlineLevel="0" max="14" min="13" style="101" width="15.65"/>
    <col collapsed="false" customWidth="true" hidden="false" outlineLevel="0" max="15" min="15" style="101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1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0"/>
      <c r="Y3" s="100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0"/>
      <c r="Y4" s="100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0"/>
      <c r="Y5" s="100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0"/>
      <c r="Y6" s="100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25" t="n">
        <v>33014761</v>
      </c>
      <c r="H7" s="125" t="n">
        <v>3668223</v>
      </c>
      <c r="I7" s="125" t="n">
        <v>36682984</v>
      </c>
      <c r="J7" s="18" t="n">
        <v>57629</v>
      </c>
      <c r="K7" s="125" t="n">
        <v>689</v>
      </c>
      <c r="L7" s="125" t="n">
        <v>32221846</v>
      </c>
      <c r="M7" s="106" t="n">
        <v>355173</v>
      </c>
      <c r="N7" s="125" t="n">
        <v>32577019</v>
      </c>
      <c r="O7" s="126" t="n">
        <v>57367</v>
      </c>
      <c r="P7" s="35" t="n">
        <v>97.6</v>
      </c>
      <c r="Q7" s="36" t="n">
        <v>97.5</v>
      </c>
      <c r="R7" s="37" t="n">
        <v>9.7</v>
      </c>
      <c r="S7" s="36" t="n">
        <v>10.1</v>
      </c>
      <c r="T7" s="37" t="n">
        <v>88.8</v>
      </c>
      <c r="U7" s="36" t="n">
        <v>89.5</v>
      </c>
      <c r="V7" s="38" t="n">
        <v>-4.07</v>
      </c>
      <c r="W7" s="39" t="n">
        <v>-0.700000000000003</v>
      </c>
      <c r="X7" s="100"/>
      <c r="Y7" s="100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33014761</v>
      </c>
      <c r="H8" s="51" t="n">
        <v>3668223</v>
      </c>
      <c r="I8" s="51" t="n">
        <v>36682984</v>
      </c>
      <c r="J8" s="23" t="n">
        <v>57629</v>
      </c>
      <c r="K8" s="51" t="n">
        <v>689</v>
      </c>
      <c r="L8" s="51" t="n">
        <v>32221846</v>
      </c>
      <c r="M8" s="49" t="n">
        <v>355173</v>
      </c>
      <c r="N8" s="51" t="n">
        <v>32577019</v>
      </c>
      <c r="O8" s="54" t="n">
        <v>57367</v>
      </c>
      <c r="P8" s="44" t="n">
        <v>97.6</v>
      </c>
      <c r="Q8" s="45" t="n">
        <v>97.5</v>
      </c>
      <c r="R8" s="46" t="n">
        <v>9.7</v>
      </c>
      <c r="S8" s="45" t="n">
        <v>10.1</v>
      </c>
      <c r="T8" s="46" t="n">
        <v>88.8</v>
      </c>
      <c r="U8" s="45" t="n">
        <v>89.5</v>
      </c>
      <c r="V8" s="47" t="n">
        <v>-4.07</v>
      </c>
      <c r="W8" s="48" t="n">
        <v>-0.700000000000003</v>
      </c>
      <c r="X8" s="100"/>
      <c r="Y8" s="100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10039889</v>
      </c>
      <c r="H9" s="51" t="n">
        <v>904094</v>
      </c>
      <c r="I9" s="51" t="n">
        <v>10943983</v>
      </c>
      <c r="J9" s="43" t="n">
        <v>49730</v>
      </c>
      <c r="K9" s="51" t="n">
        <v>0</v>
      </c>
      <c r="L9" s="51" t="n">
        <v>9715615</v>
      </c>
      <c r="M9" s="49" t="n">
        <v>155489</v>
      </c>
      <c r="N9" s="51" t="n">
        <v>9871104</v>
      </c>
      <c r="O9" s="54" t="n">
        <v>49658</v>
      </c>
      <c r="P9" s="44" t="n">
        <v>96.8</v>
      </c>
      <c r="Q9" s="45" t="n">
        <v>96.7</v>
      </c>
      <c r="R9" s="46" t="n">
        <v>17.2</v>
      </c>
      <c r="S9" s="45" t="n">
        <v>19.9</v>
      </c>
      <c r="T9" s="46" t="n">
        <v>90.2</v>
      </c>
      <c r="U9" s="45" t="n">
        <v>91.5</v>
      </c>
      <c r="V9" s="47" t="n">
        <v>-4.06</v>
      </c>
      <c r="W9" s="48" t="n">
        <v>-1.3</v>
      </c>
      <c r="X9" s="100"/>
      <c r="Y9" s="100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402367</v>
      </c>
      <c r="H10" s="54" t="n">
        <v>38394</v>
      </c>
      <c r="I10" s="51" t="n">
        <v>440761</v>
      </c>
      <c r="J10" s="54"/>
      <c r="K10" s="51" t="n">
        <v>0</v>
      </c>
      <c r="L10" s="52" t="n">
        <v>387902</v>
      </c>
      <c r="M10" s="53" t="n">
        <v>6537</v>
      </c>
      <c r="N10" s="51" t="n">
        <v>394439</v>
      </c>
      <c r="O10" s="54"/>
      <c r="P10" s="55" t="n">
        <v>96.4</v>
      </c>
      <c r="Q10" s="56" t="n">
        <v>96.3</v>
      </c>
      <c r="R10" s="57" t="n">
        <v>17</v>
      </c>
      <c r="S10" s="56" t="n">
        <v>20.5</v>
      </c>
      <c r="T10" s="57" t="n">
        <v>89.5</v>
      </c>
      <c r="U10" s="56" t="n">
        <v>90.7</v>
      </c>
      <c r="V10" s="58" t="n">
        <v>-2.38</v>
      </c>
      <c r="W10" s="59" t="n">
        <v>-1.2</v>
      </c>
      <c r="X10" s="100"/>
      <c r="Y10" s="100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8209001</v>
      </c>
      <c r="H11" s="54" t="n">
        <v>821084</v>
      </c>
      <c r="I11" s="51" t="n">
        <v>9030085</v>
      </c>
      <c r="J11" s="54"/>
      <c r="K11" s="51" t="n">
        <v>0</v>
      </c>
      <c r="L11" s="52" t="n">
        <v>7916915</v>
      </c>
      <c r="M11" s="53" t="n">
        <v>142273</v>
      </c>
      <c r="N11" s="51" t="n">
        <v>8059188</v>
      </c>
      <c r="O11" s="54"/>
      <c r="P11" s="55" t="n">
        <v>96.4</v>
      </c>
      <c r="Q11" s="56" t="n">
        <v>96.3</v>
      </c>
      <c r="R11" s="57" t="n">
        <v>17.3</v>
      </c>
      <c r="S11" s="56" t="n">
        <v>20.1</v>
      </c>
      <c r="T11" s="57" t="n">
        <v>89.2</v>
      </c>
      <c r="U11" s="56" t="n">
        <v>90.6</v>
      </c>
      <c r="V11" s="58" t="n">
        <v>-3.95</v>
      </c>
      <c r="W11" s="59" t="n">
        <v>-1.39999999999999</v>
      </c>
      <c r="X11" s="100"/>
      <c r="Y11" s="100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98264</v>
      </c>
      <c r="H12" s="54"/>
      <c r="I12" s="51" t="n">
        <v>98264</v>
      </c>
      <c r="J12" s="54"/>
      <c r="K12" s="51" t="n">
        <v>0</v>
      </c>
      <c r="L12" s="52" t="n">
        <v>98264</v>
      </c>
      <c r="M12" s="53"/>
      <c r="N12" s="51" t="n">
        <v>98264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-10.47</v>
      </c>
      <c r="W12" s="61" t="n">
        <v>0</v>
      </c>
      <c r="X12" s="100"/>
      <c r="Y12" s="100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4" t="n">
        <v>600055</v>
      </c>
      <c r="H13" s="50" t="n">
        <v>35840</v>
      </c>
      <c r="I13" s="51" t="n">
        <v>635895</v>
      </c>
      <c r="J13" s="54" t="n">
        <v>3487</v>
      </c>
      <c r="K13" s="51" t="n">
        <v>0</v>
      </c>
      <c r="L13" s="52" t="n">
        <v>589849</v>
      </c>
      <c r="M13" s="53" t="n">
        <v>4991</v>
      </c>
      <c r="N13" s="51" t="n">
        <v>594840</v>
      </c>
      <c r="O13" s="64" t="n">
        <v>3466</v>
      </c>
      <c r="P13" s="55" t="n">
        <v>98.3</v>
      </c>
      <c r="Q13" s="56" t="n">
        <v>98</v>
      </c>
      <c r="R13" s="57" t="n">
        <v>13.9</v>
      </c>
      <c r="S13" s="56" t="n">
        <v>11.3</v>
      </c>
      <c r="T13" s="57" t="n">
        <v>93.5</v>
      </c>
      <c r="U13" s="56" t="n">
        <v>94</v>
      </c>
      <c r="V13" s="127" t="s">
        <v>75</v>
      </c>
      <c r="W13" s="128" t="n">
        <v>-0.5</v>
      </c>
      <c r="X13" s="100"/>
      <c r="Y13" s="100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1" t="n">
        <v>828466</v>
      </c>
      <c r="H14" s="54" t="n">
        <v>8776</v>
      </c>
      <c r="I14" s="51" t="n">
        <v>837242</v>
      </c>
      <c r="J14" s="54" t="n">
        <v>46243</v>
      </c>
      <c r="K14" s="51" t="n">
        <v>0</v>
      </c>
      <c r="L14" s="52" t="n">
        <v>820949</v>
      </c>
      <c r="M14" s="53" t="n">
        <v>1688</v>
      </c>
      <c r="N14" s="51" t="n">
        <v>822637</v>
      </c>
      <c r="O14" s="64" t="n">
        <v>46192</v>
      </c>
      <c r="P14" s="55" t="n">
        <v>99.1</v>
      </c>
      <c r="Q14" s="56" t="n">
        <v>99.6</v>
      </c>
      <c r="R14" s="57" t="n">
        <v>19.2</v>
      </c>
      <c r="S14" s="56" t="n">
        <v>28.4</v>
      </c>
      <c r="T14" s="57" t="n">
        <v>98.3</v>
      </c>
      <c r="U14" s="56" t="n">
        <v>99</v>
      </c>
      <c r="V14" s="58" t="n">
        <v>-8.8</v>
      </c>
      <c r="W14" s="59" t="n">
        <v>-0.700000000000003</v>
      </c>
      <c r="X14" s="100"/>
      <c r="Y14" s="100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1" t="n">
        <v>20292234</v>
      </c>
      <c r="H15" s="51" t="n">
        <v>2683015</v>
      </c>
      <c r="I15" s="51" t="n">
        <v>22975249</v>
      </c>
      <c r="J15" s="54"/>
      <c r="K15" s="51" t="n">
        <v>0</v>
      </c>
      <c r="L15" s="51" t="n">
        <v>19843462</v>
      </c>
      <c r="M15" s="49" t="n">
        <v>189565</v>
      </c>
      <c r="N15" s="51" t="n">
        <v>20033027</v>
      </c>
      <c r="O15" s="54"/>
      <c r="P15" s="55" t="n">
        <v>97.8</v>
      </c>
      <c r="Q15" s="56" t="n">
        <v>97.7</v>
      </c>
      <c r="R15" s="57" t="n">
        <v>7.1</v>
      </c>
      <c r="S15" s="56" t="n">
        <v>7.1</v>
      </c>
      <c r="T15" s="57" t="n">
        <v>87.2</v>
      </c>
      <c r="U15" s="56" t="n">
        <v>87.7</v>
      </c>
      <c r="V15" s="58" t="n">
        <v>-4.26</v>
      </c>
      <c r="W15" s="61" t="n">
        <v>-0.5</v>
      </c>
      <c r="X15" s="100"/>
      <c r="Y15" s="100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1" t="n">
        <v>19847264</v>
      </c>
      <c r="H16" s="51" t="n">
        <v>2683015</v>
      </c>
      <c r="I16" s="51" t="n">
        <v>22530279</v>
      </c>
      <c r="J16" s="54"/>
      <c r="K16" s="51" t="n">
        <v>0</v>
      </c>
      <c r="L16" s="51" t="n">
        <v>19398492</v>
      </c>
      <c r="M16" s="49" t="n">
        <v>189565</v>
      </c>
      <c r="N16" s="51" t="n">
        <v>19588057</v>
      </c>
      <c r="O16" s="54"/>
      <c r="P16" s="55" t="n">
        <v>97.7</v>
      </c>
      <c r="Q16" s="56" t="n">
        <v>97.6</v>
      </c>
      <c r="R16" s="57" t="n">
        <v>7.1</v>
      </c>
      <c r="S16" s="56" t="n">
        <v>7.1</v>
      </c>
      <c r="T16" s="57" t="n">
        <v>86.9</v>
      </c>
      <c r="U16" s="56" t="n">
        <v>87.4</v>
      </c>
      <c r="V16" s="58" t="n">
        <v>-4.33</v>
      </c>
      <c r="W16" s="59" t="n">
        <v>-0.5</v>
      </c>
      <c r="X16" s="100"/>
      <c r="Y16" s="100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4" t="n">
        <v>3401246</v>
      </c>
      <c r="H17" s="50" t="n">
        <v>798586</v>
      </c>
      <c r="I17" s="51" t="n">
        <v>4199832</v>
      </c>
      <c r="J17" s="54"/>
      <c r="K17" s="51" t="n">
        <v>0</v>
      </c>
      <c r="L17" s="52" t="n">
        <v>3273698</v>
      </c>
      <c r="M17" s="53" t="n">
        <v>56243</v>
      </c>
      <c r="N17" s="51" t="n">
        <v>3329941</v>
      </c>
      <c r="O17" s="64"/>
      <c r="P17" s="55" t="n">
        <v>96.2</v>
      </c>
      <c r="Q17" s="56" t="n">
        <v>95.9</v>
      </c>
      <c r="R17" s="57" t="n">
        <v>7</v>
      </c>
      <c r="S17" s="56" t="n">
        <v>7</v>
      </c>
      <c r="T17" s="57" t="n">
        <v>79.3</v>
      </c>
      <c r="U17" s="56" t="n">
        <v>79.7</v>
      </c>
      <c r="V17" s="58" t="n">
        <v>-4.38</v>
      </c>
      <c r="W17" s="59" t="n">
        <v>-0.400000000000006</v>
      </c>
      <c r="X17" s="100"/>
      <c r="Y17" s="100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1" t="n">
        <v>9917534</v>
      </c>
      <c r="H18" s="54" t="n">
        <v>1431254</v>
      </c>
      <c r="I18" s="51" t="n">
        <v>11348788</v>
      </c>
      <c r="J18" s="54"/>
      <c r="K18" s="51" t="n">
        <v>0</v>
      </c>
      <c r="L18" s="52" t="n">
        <v>9677903</v>
      </c>
      <c r="M18" s="53" t="n">
        <v>102511</v>
      </c>
      <c r="N18" s="51" t="n">
        <v>9780414</v>
      </c>
      <c r="O18" s="64"/>
      <c r="P18" s="55" t="n">
        <v>97.6</v>
      </c>
      <c r="Q18" s="56" t="n">
        <v>97.5</v>
      </c>
      <c r="R18" s="57" t="n">
        <v>7.2</v>
      </c>
      <c r="S18" s="56" t="n">
        <v>7.4</v>
      </c>
      <c r="T18" s="57" t="n">
        <v>86.2</v>
      </c>
      <c r="U18" s="56" t="n">
        <v>86.6</v>
      </c>
      <c r="V18" s="58" t="n">
        <v>-4.48</v>
      </c>
      <c r="W18" s="59" t="n">
        <v>-0.399999999999992</v>
      </c>
      <c r="X18" s="100"/>
      <c r="Y18" s="100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1" t="n">
        <v>6528484</v>
      </c>
      <c r="H19" s="54" t="n">
        <v>453175</v>
      </c>
      <c r="I19" s="51" t="n">
        <v>6981659</v>
      </c>
      <c r="J19" s="54"/>
      <c r="K19" s="51" t="n">
        <v>0</v>
      </c>
      <c r="L19" s="52" t="n">
        <v>6446891</v>
      </c>
      <c r="M19" s="53" t="n">
        <v>30811</v>
      </c>
      <c r="N19" s="51" t="n">
        <v>6477702</v>
      </c>
      <c r="O19" s="64"/>
      <c r="P19" s="55" t="n">
        <v>98.8</v>
      </c>
      <c r="Q19" s="56" t="n">
        <v>98.8</v>
      </c>
      <c r="R19" s="57" t="n">
        <v>6.8</v>
      </c>
      <c r="S19" s="56" t="n">
        <v>6.6</v>
      </c>
      <c r="T19" s="57" t="n">
        <v>92.8</v>
      </c>
      <c r="U19" s="56" t="n">
        <v>93.5</v>
      </c>
      <c r="V19" s="58" t="n">
        <v>-4.09</v>
      </c>
      <c r="W19" s="61" t="n">
        <v>-0.700000000000003</v>
      </c>
      <c r="X19" s="100"/>
      <c r="Y19" s="100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444970</v>
      </c>
      <c r="H20" s="51"/>
      <c r="I20" s="51" t="n">
        <v>444970</v>
      </c>
      <c r="J20" s="51"/>
      <c r="K20" s="51" t="n">
        <v>0</v>
      </c>
      <c r="L20" s="51" t="n">
        <v>444970</v>
      </c>
      <c r="M20" s="49"/>
      <c r="N20" s="51" t="n">
        <v>444970</v>
      </c>
      <c r="O20" s="51"/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0.91</v>
      </c>
      <c r="W20" s="61" t="n">
        <v>0</v>
      </c>
      <c r="X20" s="100"/>
      <c r="Y20" s="100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 t="n">
        <v>0</v>
      </c>
      <c r="L21" s="52"/>
      <c r="M21" s="53"/>
      <c r="N21" s="51"/>
      <c r="O21" s="54"/>
      <c r="P21" s="55"/>
      <c r="Q21" s="56"/>
      <c r="R21" s="57"/>
      <c r="S21" s="56"/>
      <c r="T21" s="57"/>
      <c r="U21" s="56"/>
      <c r="V21" s="58"/>
      <c r="W21" s="61" t="n">
        <v>0</v>
      </c>
      <c r="X21" s="100"/>
      <c r="Y21" s="100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 t="n">
        <v>0</v>
      </c>
      <c r="L22" s="52"/>
      <c r="M22" s="53"/>
      <c r="N22" s="51"/>
      <c r="O22" s="54"/>
      <c r="P22" s="55"/>
      <c r="Q22" s="56"/>
      <c r="R22" s="57"/>
      <c r="S22" s="56"/>
      <c r="T22" s="57"/>
      <c r="U22" s="56"/>
      <c r="V22" s="58"/>
      <c r="W22" s="61" t="n">
        <v>0</v>
      </c>
      <c r="X22" s="100"/>
      <c r="Y22" s="100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1" t="n">
        <v>717295</v>
      </c>
      <c r="H23" s="54" t="n">
        <v>63657</v>
      </c>
      <c r="I23" s="54" t="n">
        <v>780952</v>
      </c>
      <c r="J23" s="54" t="n">
        <v>7899</v>
      </c>
      <c r="K23" s="51" t="n">
        <v>0</v>
      </c>
      <c r="L23" s="52" t="n">
        <v>697426</v>
      </c>
      <c r="M23" s="53" t="n">
        <v>10119</v>
      </c>
      <c r="N23" s="51" t="n">
        <v>707545</v>
      </c>
      <c r="O23" s="54" t="n">
        <v>7709</v>
      </c>
      <c r="P23" s="55" t="n">
        <v>97.2</v>
      </c>
      <c r="Q23" s="56" t="n">
        <v>97.3</v>
      </c>
      <c r="R23" s="57" t="n">
        <v>15.9</v>
      </c>
      <c r="S23" s="56" t="n">
        <v>18.5</v>
      </c>
      <c r="T23" s="57" t="n">
        <v>90.6</v>
      </c>
      <c r="U23" s="56" t="n">
        <v>90.9</v>
      </c>
      <c r="V23" s="58" t="n">
        <v>2.99</v>
      </c>
      <c r="W23" s="61" t="n">
        <v>-0.300000000000011</v>
      </c>
      <c r="X23" s="100"/>
      <c r="Y23" s="100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1" t="n">
        <v>1955538</v>
      </c>
      <c r="H24" s="54"/>
      <c r="I24" s="51" t="n">
        <v>1955538</v>
      </c>
      <c r="J24" s="54"/>
      <c r="K24" s="51" t="n">
        <v>0</v>
      </c>
      <c r="L24" s="52" t="n">
        <v>1955538</v>
      </c>
      <c r="M24" s="53"/>
      <c r="N24" s="51" t="n">
        <v>1955538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4.42</v>
      </c>
      <c r="W24" s="61" t="n">
        <v>0</v>
      </c>
      <c r="X24" s="100"/>
      <c r="Y24" s="100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1" t="n">
        <v>9805</v>
      </c>
      <c r="H25" s="54"/>
      <c r="I25" s="51" t="n">
        <v>9805</v>
      </c>
      <c r="J25" s="54"/>
      <c r="K25" s="51" t="n">
        <v>0</v>
      </c>
      <c r="L25" s="52" t="n">
        <v>9805</v>
      </c>
      <c r="M25" s="53"/>
      <c r="N25" s="51" t="n">
        <v>9805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8.92</v>
      </c>
      <c r="W25" s="61" t="n">
        <v>0</v>
      </c>
      <c r="X25" s="100"/>
      <c r="Y25" s="100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1"/>
      <c r="H26" s="51" t="n">
        <v>17457</v>
      </c>
      <c r="I26" s="51" t="n">
        <v>17457</v>
      </c>
      <c r="J26" s="54"/>
      <c r="K26" s="51" t="n">
        <v>689</v>
      </c>
      <c r="L26" s="51"/>
      <c r="M26" s="49"/>
      <c r="N26" s="51"/>
      <c r="O26" s="54"/>
      <c r="P26" s="55"/>
      <c r="Q26" s="56"/>
      <c r="R26" s="57" t="n">
        <v>0</v>
      </c>
      <c r="S26" s="56" t="n">
        <v>2.9</v>
      </c>
      <c r="T26" s="57" t="n">
        <v>0</v>
      </c>
      <c r="U26" s="56" t="n">
        <v>2.9</v>
      </c>
      <c r="V26" s="58" t="n">
        <v>-100</v>
      </c>
      <c r="W26" s="59" t="n">
        <v>-2.9</v>
      </c>
      <c r="X26" s="100"/>
      <c r="Y26" s="100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1"/>
      <c r="H27" s="54" t="n">
        <v>13255</v>
      </c>
      <c r="I27" s="51" t="n">
        <v>13255</v>
      </c>
      <c r="J27" s="54"/>
      <c r="K27" s="51" t="n">
        <v>109</v>
      </c>
      <c r="L27" s="52"/>
      <c r="M27" s="53"/>
      <c r="N27" s="51"/>
      <c r="O27" s="54"/>
      <c r="P27" s="55"/>
      <c r="Q27" s="56"/>
      <c r="R27" s="57" t="n">
        <v>0</v>
      </c>
      <c r="S27" s="56" t="n">
        <v>3.8</v>
      </c>
      <c r="T27" s="57" t="n">
        <v>0</v>
      </c>
      <c r="U27" s="56" t="n">
        <v>3.8</v>
      </c>
      <c r="V27" s="58" t="n">
        <v>-100</v>
      </c>
      <c r="W27" s="59" t="n">
        <v>-3.8</v>
      </c>
      <c r="X27" s="100"/>
      <c r="Y27" s="100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1"/>
      <c r="H28" s="54" t="n">
        <v>4202</v>
      </c>
      <c r="I28" s="51" t="n">
        <v>4202</v>
      </c>
      <c r="J28" s="54"/>
      <c r="K28" s="51" t="n">
        <v>580</v>
      </c>
      <c r="L28" s="52"/>
      <c r="M28" s="53"/>
      <c r="N28" s="51"/>
      <c r="O28" s="54"/>
      <c r="P28" s="55"/>
      <c r="Q28" s="56"/>
      <c r="R28" s="57" t="n">
        <v>0</v>
      </c>
      <c r="S28" s="56" t="n">
        <v>0</v>
      </c>
      <c r="T28" s="57" t="n">
        <v>0</v>
      </c>
      <c r="U28" s="56" t="n">
        <v>0</v>
      </c>
      <c r="V28" s="58"/>
      <c r="W28" s="59" t="n">
        <v>0</v>
      </c>
      <c r="X28" s="100"/>
      <c r="Y28" s="100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2"/>
      <c r="H29" s="52"/>
      <c r="I29" s="51"/>
      <c r="J29" s="54"/>
      <c r="K29" s="52" t="n">
        <v>0</v>
      </c>
      <c r="L29" s="52"/>
      <c r="M29" s="53"/>
      <c r="N29" s="51"/>
      <c r="O29" s="54"/>
      <c r="P29" s="55"/>
      <c r="Q29" s="56"/>
      <c r="R29" s="57"/>
      <c r="S29" s="56"/>
      <c r="T29" s="57"/>
      <c r="U29" s="56"/>
      <c r="V29" s="58"/>
      <c r="W29" s="59"/>
      <c r="X29" s="100"/>
      <c r="Y29" s="100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2"/>
      <c r="H30" s="52"/>
      <c r="I30" s="51"/>
      <c r="J30" s="54"/>
      <c r="K30" s="51" t="n">
        <v>0</v>
      </c>
      <c r="L30" s="52"/>
      <c r="M30" s="53"/>
      <c r="N30" s="51"/>
      <c r="O30" s="54"/>
      <c r="P30" s="55"/>
      <c r="Q30" s="56"/>
      <c r="R30" s="57"/>
      <c r="S30" s="56"/>
      <c r="T30" s="57"/>
      <c r="U30" s="56"/>
      <c r="V30" s="58"/>
      <c r="W30" s="59"/>
      <c r="X30" s="100"/>
      <c r="Y30" s="100"/>
    </row>
    <row r="31" s="14" customFormat="true" ht="18" hidden="false" customHeight="true" outlineLevel="0" collapsed="false">
      <c r="A31" s="67" t="s">
        <v>56</v>
      </c>
      <c r="B31" s="41"/>
      <c r="C31" s="68" t="s">
        <v>57</v>
      </c>
      <c r="D31" s="68"/>
      <c r="E31" s="68"/>
      <c r="F31" s="68"/>
      <c r="G31" s="51" t="n">
        <v>104526</v>
      </c>
      <c r="H31" s="51" t="n">
        <v>56119</v>
      </c>
      <c r="I31" s="51" t="n">
        <v>160645</v>
      </c>
      <c r="J31" s="54"/>
      <c r="K31" s="51" t="n">
        <v>0</v>
      </c>
      <c r="L31" s="51" t="n">
        <v>103010</v>
      </c>
      <c r="M31" s="49" t="n">
        <v>426</v>
      </c>
      <c r="N31" s="51" t="n">
        <v>103436</v>
      </c>
      <c r="O31" s="54"/>
      <c r="P31" s="55" t="n">
        <v>98.5</v>
      </c>
      <c r="Q31" s="56" t="n">
        <v>98.4</v>
      </c>
      <c r="R31" s="57" t="n">
        <v>0.8</v>
      </c>
      <c r="S31" s="56" t="n">
        <v>0.7</v>
      </c>
      <c r="T31" s="57" t="n">
        <v>64.4</v>
      </c>
      <c r="U31" s="56" t="n">
        <v>61.9</v>
      </c>
      <c r="V31" s="58" t="n">
        <v>9.7</v>
      </c>
      <c r="W31" s="61" t="n">
        <v>2.50000000000001</v>
      </c>
      <c r="X31" s="100"/>
      <c r="Y31" s="100"/>
    </row>
    <row r="32" s="14" customFormat="true" ht="18" hidden="false" customHeight="true" outlineLevel="0" collapsed="false">
      <c r="A32" s="67"/>
      <c r="B32" s="41" t="s">
        <v>58</v>
      </c>
      <c r="C32" s="62"/>
      <c r="D32" s="69"/>
      <c r="E32" s="69"/>
      <c r="F32" s="63"/>
      <c r="G32" s="54" t="n">
        <v>104526</v>
      </c>
      <c r="H32" s="54" t="n">
        <v>56119</v>
      </c>
      <c r="I32" s="54" t="n">
        <v>160645</v>
      </c>
      <c r="J32" s="54"/>
      <c r="K32" s="54" t="n">
        <v>0</v>
      </c>
      <c r="L32" s="51" t="n">
        <v>103010</v>
      </c>
      <c r="M32" s="49" t="n">
        <v>426</v>
      </c>
      <c r="N32" s="54" t="n">
        <v>103436</v>
      </c>
      <c r="O32" s="54"/>
      <c r="P32" s="57" t="n">
        <v>98.5</v>
      </c>
      <c r="Q32" s="56" t="n">
        <v>98.4</v>
      </c>
      <c r="R32" s="56" t="n">
        <v>0.8</v>
      </c>
      <c r="S32" s="56" t="n">
        <v>0.7</v>
      </c>
      <c r="T32" s="56" t="n">
        <v>64.4</v>
      </c>
      <c r="U32" s="56" t="n">
        <v>61.9</v>
      </c>
      <c r="V32" s="58" t="n">
        <v>9.7</v>
      </c>
      <c r="W32" s="61" t="n">
        <v>2.50000000000001</v>
      </c>
      <c r="X32" s="100"/>
      <c r="Y32" s="100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1" t="n">
        <v>85296</v>
      </c>
      <c r="H33" s="54" t="n">
        <v>22420</v>
      </c>
      <c r="I33" s="51" t="n">
        <v>107716</v>
      </c>
      <c r="J33" s="54"/>
      <c r="K33" s="51" t="n">
        <v>0</v>
      </c>
      <c r="L33" s="52" t="n">
        <v>85190</v>
      </c>
      <c r="M33" s="53" t="n">
        <v>110</v>
      </c>
      <c r="N33" s="51" t="n">
        <v>85300</v>
      </c>
      <c r="O33" s="54"/>
      <c r="P33" s="55" t="n">
        <v>99.9</v>
      </c>
      <c r="Q33" s="56" t="n">
        <v>99.8</v>
      </c>
      <c r="R33" s="57" t="n">
        <v>0.5</v>
      </c>
      <c r="S33" s="56" t="n">
        <v>0.3</v>
      </c>
      <c r="T33" s="57" t="n">
        <v>79.2</v>
      </c>
      <c r="U33" s="56" t="n">
        <v>76.8</v>
      </c>
      <c r="V33" s="58" t="n">
        <v>13.75</v>
      </c>
      <c r="W33" s="61" t="n">
        <v>2.40000000000001</v>
      </c>
      <c r="X33" s="100"/>
      <c r="Y33" s="100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2"/>
      <c r="H34" s="52"/>
      <c r="I34" s="51"/>
      <c r="J34" s="54"/>
      <c r="K34" s="51" t="n">
        <v>0</v>
      </c>
      <c r="L34" s="52"/>
      <c r="M34" s="53"/>
      <c r="N34" s="51"/>
      <c r="O34" s="54"/>
      <c r="P34" s="55"/>
      <c r="Q34" s="56"/>
      <c r="R34" s="57"/>
      <c r="S34" s="56"/>
      <c r="T34" s="57"/>
      <c r="U34" s="56"/>
      <c r="V34" s="58"/>
      <c r="W34" s="59"/>
      <c r="X34" s="100"/>
      <c r="Y34" s="100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1" t="n">
        <v>19230</v>
      </c>
      <c r="H35" s="51" t="n">
        <v>33699</v>
      </c>
      <c r="I35" s="51" t="n">
        <v>52929</v>
      </c>
      <c r="J35" s="54"/>
      <c r="K35" s="51" t="n">
        <v>0</v>
      </c>
      <c r="L35" s="51" t="n">
        <v>17820</v>
      </c>
      <c r="M35" s="49" t="n">
        <v>316</v>
      </c>
      <c r="N35" s="51" t="n">
        <v>18136</v>
      </c>
      <c r="O35" s="54"/>
      <c r="P35" s="55" t="n">
        <v>92.7</v>
      </c>
      <c r="Q35" s="56" t="n">
        <v>93.2</v>
      </c>
      <c r="R35" s="57" t="n">
        <v>0.9</v>
      </c>
      <c r="S35" s="56" t="n">
        <v>1</v>
      </c>
      <c r="T35" s="57" t="n">
        <v>34.3</v>
      </c>
      <c r="U35" s="56" t="n">
        <v>35.4</v>
      </c>
      <c r="V35" s="58" t="n">
        <v>-6.05</v>
      </c>
      <c r="W35" s="59" t="n">
        <v>-1.1</v>
      </c>
      <c r="X35" s="100"/>
      <c r="Y35" s="100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1" t="n">
        <v>9450</v>
      </c>
      <c r="H36" s="54" t="n">
        <v>16629</v>
      </c>
      <c r="I36" s="51" t="n">
        <v>26079</v>
      </c>
      <c r="J36" s="54"/>
      <c r="K36" s="51" t="n">
        <v>0</v>
      </c>
      <c r="L36" s="52" t="n">
        <v>8757</v>
      </c>
      <c r="M36" s="53" t="n">
        <v>156</v>
      </c>
      <c r="N36" s="51" t="n">
        <v>8913</v>
      </c>
      <c r="O36" s="54"/>
      <c r="P36" s="55" t="n">
        <v>92.7</v>
      </c>
      <c r="Q36" s="56" t="n">
        <v>93.2</v>
      </c>
      <c r="R36" s="57" t="n">
        <v>0.9</v>
      </c>
      <c r="S36" s="56" t="n">
        <v>1</v>
      </c>
      <c r="T36" s="57" t="n">
        <v>34.2</v>
      </c>
      <c r="U36" s="56" t="n">
        <v>35.3</v>
      </c>
      <c r="V36" s="58" t="n">
        <v>-7.27</v>
      </c>
      <c r="W36" s="59" t="n">
        <v>-1.09999999999999</v>
      </c>
      <c r="X36" s="100"/>
      <c r="Y36" s="100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4" t="n">
        <v>9780</v>
      </c>
      <c r="H37" s="54" t="n">
        <v>17070</v>
      </c>
      <c r="I37" s="51" t="n">
        <v>26850</v>
      </c>
      <c r="J37" s="54"/>
      <c r="K37" s="51" t="n">
        <v>0</v>
      </c>
      <c r="L37" s="52" t="n">
        <v>9063</v>
      </c>
      <c r="M37" s="53" t="n">
        <v>160</v>
      </c>
      <c r="N37" s="51" t="n">
        <v>9223</v>
      </c>
      <c r="O37" s="54"/>
      <c r="P37" s="55" t="n">
        <v>92.7</v>
      </c>
      <c r="Q37" s="56" t="n">
        <v>93.2</v>
      </c>
      <c r="R37" s="57" t="n">
        <v>0.9</v>
      </c>
      <c r="S37" s="56" t="n">
        <v>1</v>
      </c>
      <c r="T37" s="57" t="n">
        <v>34.4</v>
      </c>
      <c r="U37" s="56" t="n">
        <v>35.4</v>
      </c>
      <c r="V37" s="58" t="n">
        <v>-4.83</v>
      </c>
      <c r="W37" s="61" t="n">
        <v>-1</v>
      </c>
      <c r="X37" s="100"/>
      <c r="Y37" s="100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2"/>
      <c r="H38" s="52"/>
      <c r="I38" s="51"/>
      <c r="J38" s="54"/>
      <c r="K38" s="51" t="n">
        <v>0</v>
      </c>
      <c r="L38" s="52"/>
      <c r="M38" s="53"/>
      <c r="N38" s="51"/>
      <c r="O38" s="54"/>
      <c r="P38" s="55"/>
      <c r="Q38" s="56"/>
      <c r="R38" s="57"/>
      <c r="S38" s="56"/>
      <c r="T38" s="57"/>
      <c r="U38" s="56"/>
      <c r="V38" s="58"/>
      <c r="W38" s="59"/>
      <c r="X38" s="100"/>
      <c r="Y38" s="100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2"/>
      <c r="H39" s="52"/>
      <c r="I39" s="51"/>
      <c r="J39" s="54"/>
      <c r="K39" s="51" t="n">
        <v>0</v>
      </c>
      <c r="L39" s="52"/>
      <c r="M39" s="53"/>
      <c r="N39" s="51"/>
      <c r="O39" s="54"/>
      <c r="P39" s="55"/>
      <c r="Q39" s="56"/>
      <c r="R39" s="57"/>
      <c r="S39" s="56"/>
      <c r="T39" s="57"/>
      <c r="U39" s="56"/>
      <c r="V39" s="58"/>
      <c r="W39" s="59"/>
      <c r="X39" s="100"/>
      <c r="Y39" s="100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2"/>
      <c r="H40" s="52"/>
      <c r="I40" s="51"/>
      <c r="J40" s="54"/>
      <c r="K40" s="51" t="n">
        <v>0</v>
      </c>
      <c r="L40" s="52"/>
      <c r="M40" s="53"/>
      <c r="N40" s="51"/>
      <c r="O40" s="54"/>
      <c r="P40" s="55"/>
      <c r="Q40" s="56"/>
      <c r="R40" s="57"/>
      <c r="S40" s="56"/>
      <c r="T40" s="57"/>
      <c r="U40" s="56"/>
      <c r="V40" s="58"/>
      <c r="W40" s="59"/>
      <c r="X40" s="100"/>
      <c r="Y40" s="100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2"/>
      <c r="H41" s="52"/>
      <c r="I41" s="51"/>
      <c r="J41" s="54"/>
      <c r="K41" s="51" t="n">
        <v>0</v>
      </c>
      <c r="L41" s="52"/>
      <c r="M41" s="53"/>
      <c r="N41" s="51"/>
      <c r="O41" s="54"/>
      <c r="P41" s="55"/>
      <c r="Q41" s="56"/>
      <c r="R41" s="57"/>
      <c r="S41" s="56"/>
      <c r="T41" s="57"/>
      <c r="U41" s="56"/>
      <c r="V41" s="58"/>
      <c r="W41" s="59"/>
      <c r="X41" s="100"/>
      <c r="Y41" s="100"/>
    </row>
    <row r="42" s="14" customFormat="true" ht="18" hidden="false" customHeight="true" outlineLevel="0" collapsed="false">
      <c r="A42" s="67" t="s">
        <v>68</v>
      </c>
      <c r="B42" s="41"/>
      <c r="C42" s="68" t="s">
        <v>69</v>
      </c>
      <c r="D42" s="68"/>
      <c r="E42" s="68"/>
      <c r="F42" s="68"/>
      <c r="G42" s="52"/>
      <c r="H42" s="52"/>
      <c r="I42" s="51"/>
      <c r="J42" s="54"/>
      <c r="K42" s="51" t="n">
        <v>0</v>
      </c>
      <c r="L42" s="52"/>
      <c r="M42" s="53"/>
      <c r="N42" s="51"/>
      <c r="O42" s="54"/>
      <c r="P42" s="55"/>
      <c r="Q42" s="56"/>
      <c r="R42" s="57"/>
      <c r="S42" s="56"/>
      <c r="T42" s="57"/>
      <c r="U42" s="56"/>
      <c r="V42" s="58"/>
      <c r="W42" s="59"/>
      <c r="X42" s="100"/>
      <c r="Y42" s="100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0"/>
      <c r="G43" s="72" t="n">
        <v>33119287</v>
      </c>
      <c r="H43" s="72" t="n">
        <v>3724342</v>
      </c>
      <c r="I43" s="72" t="n">
        <v>36843629</v>
      </c>
      <c r="J43" s="75" t="n">
        <v>57629</v>
      </c>
      <c r="K43" s="72" t="n">
        <v>0</v>
      </c>
      <c r="L43" s="72" t="n">
        <v>32324856</v>
      </c>
      <c r="M43" s="74" t="n">
        <v>355599</v>
      </c>
      <c r="N43" s="72" t="n">
        <v>32680455</v>
      </c>
      <c r="O43" s="75" t="n">
        <v>57367</v>
      </c>
      <c r="P43" s="76" t="n">
        <v>97.6</v>
      </c>
      <c r="Q43" s="77" t="n">
        <v>97.5</v>
      </c>
      <c r="R43" s="78" t="n">
        <v>9.5</v>
      </c>
      <c r="S43" s="77" t="n">
        <v>9.9</v>
      </c>
      <c r="T43" s="78" t="n">
        <v>88.7</v>
      </c>
      <c r="U43" s="77" t="n">
        <v>89.4</v>
      </c>
      <c r="V43" s="79" t="n">
        <v>-4.03</v>
      </c>
      <c r="W43" s="80" t="n">
        <v>-0.700000000000003</v>
      </c>
      <c r="X43" s="100"/>
      <c r="Y43" s="100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0"/>
      <c r="G44" s="72" t="n">
        <v>11693361</v>
      </c>
      <c r="H44" s="75" t="n">
        <v>4896046</v>
      </c>
      <c r="I44" s="72" t="n">
        <v>16589407</v>
      </c>
      <c r="J44" s="75"/>
      <c r="K44" s="72" t="n">
        <v>0</v>
      </c>
      <c r="L44" s="82" t="n">
        <v>10496717</v>
      </c>
      <c r="M44" s="83" t="n">
        <v>596240</v>
      </c>
      <c r="N44" s="72" t="n">
        <v>11092957</v>
      </c>
      <c r="O44" s="75"/>
      <c r="P44" s="76" t="n">
        <v>89.8</v>
      </c>
      <c r="Q44" s="77" t="n">
        <v>90.2</v>
      </c>
      <c r="R44" s="78" t="n">
        <v>12.2</v>
      </c>
      <c r="S44" s="77" t="n">
        <v>13.3</v>
      </c>
      <c r="T44" s="78" t="n">
        <v>66.9</v>
      </c>
      <c r="U44" s="77" t="n">
        <v>68.5</v>
      </c>
      <c r="V44" s="79" t="n">
        <v>-3.96</v>
      </c>
      <c r="W44" s="80" t="n">
        <v>-1.59999999999999</v>
      </c>
      <c r="X44" s="100"/>
      <c r="Y44" s="100"/>
    </row>
    <row r="45" s="14" customFormat="true" ht="18" hidden="false" customHeight="true" outlineLevel="0" collapsed="false">
      <c r="A45" s="84"/>
      <c r="B45" s="85"/>
      <c r="C45" s="85"/>
      <c r="D45" s="86" t="s">
        <v>72</v>
      </c>
      <c r="E45" s="86"/>
      <c r="F45" s="87"/>
      <c r="G45" s="89"/>
      <c r="H45" s="89"/>
      <c r="I45" s="90"/>
      <c r="J45" s="89"/>
      <c r="K45" s="90" t="n">
        <v>0</v>
      </c>
      <c r="L45" s="91"/>
      <c r="M45" s="92"/>
      <c r="N45" s="90"/>
      <c r="O45" s="89"/>
      <c r="P45" s="93"/>
      <c r="Q45" s="94"/>
      <c r="R45" s="95"/>
      <c r="S45" s="94"/>
      <c r="T45" s="95"/>
      <c r="U45" s="94"/>
      <c r="V45" s="96"/>
      <c r="W45" s="97"/>
      <c r="X45" s="100"/>
      <c r="Y45" s="100"/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X46" s="100"/>
      <c r="Y46" s="100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X47" s="100"/>
      <c r="Y47" s="100"/>
    </row>
    <row r="48" customFormat="false" ht="20.1" hidden="false" customHeight="true" outlineLevel="0" collapsed="false">
      <c r="P48" s="100"/>
      <c r="Q48" s="100"/>
      <c r="R48" s="100"/>
      <c r="S48" s="100"/>
      <c r="T48" s="100"/>
      <c r="U48" s="100"/>
      <c r="V48" s="100"/>
      <c r="W48" s="14"/>
    </row>
    <row r="49" customFormat="false" ht="20.1" hidden="false" customHeight="true" outlineLevel="0" collapsed="false">
      <c r="P49" s="100"/>
      <c r="Q49" s="100"/>
      <c r="R49" s="100"/>
      <c r="S49" s="100"/>
      <c r="T49" s="100"/>
      <c r="U49" s="100"/>
      <c r="V49" s="100"/>
      <c r="W49" s="14"/>
    </row>
    <row r="50" customFormat="false" ht="20.1" hidden="false" customHeight="true" outlineLevel="0" collapsed="false">
      <c r="P50" s="100"/>
      <c r="Q50" s="100"/>
      <c r="R50" s="100"/>
      <c r="S50" s="100"/>
      <c r="T50" s="100"/>
      <c r="U50" s="100"/>
      <c r="V50" s="100"/>
      <c r="W50" s="14"/>
    </row>
    <row r="51" customFormat="false" ht="20.1" hidden="false" customHeight="true" outlineLevel="0" collapsed="false">
      <c r="P51" s="100"/>
      <c r="Q51" s="100"/>
      <c r="R51" s="100"/>
      <c r="S51" s="100"/>
      <c r="T51" s="100"/>
      <c r="U51" s="100"/>
      <c r="V51" s="100"/>
      <c r="W51" s="14"/>
    </row>
    <row r="52" customFormat="false" ht="20.1" hidden="false" customHeight="true" outlineLevel="0" collapsed="false">
      <c r="P52" s="101"/>
      <c r="Q52" s="101"/>
      <c r="R52" s="101"/>
      <c r="S52" s="101"/>
      <c r="T52" s="101"/>
      <c r="U52" s="101"/>
      <c r="V52" s="101"/>
    </row>
    <row r="53" customFormat="false" ht="20.1" hidden="false" customHeight="true" outlineLevel="0" collapsed="false">
      <c r="P53" s="101"/>
      <c r="Q53" s="101"/>
      <c r="R53" s="101"/>
      <c r="S53" s="101"/>
      <c r="T53" s="101"/>
      <c r="U53" s="101"/>
      <c r="V53" s="101"/>
    </row>
    <row r="54" customFormat="false" ht="20.1" hidden="false" customHeight="true" outlineLevel="0" collapsed="false">
      <c r="P54" s="101"/>
      <c r="Q54" s="101"/>
      <c r="R54" s="101"/>
      <c r="S54" s="101"/>
      <c r="T54" s="101"/>
      <c r="U54" s="101"/>
      <c r="V54" s="101"/>
    </row>
    <row r="55" customFormat="false" ht="20.1" hidden="false" customHeight="true" outlineLevel="0" collapsed="false">
      <c r="P55" s="101"/>
      <c r="Q55" s="101"/>
      <c r="R55" s="101"/>
      <c r="S55" s="101"/>
      <c r="T55" s="101"/>
      <c r="U55" s="101"/>
      <c r="V55" s="101"/>
    </row>
    <row r="56" customFormat="false" ht="20.1" hidden="false" customHeight="true" outlineLevel="0" collapsed="false">
      <c r="P56" s="101"/>
      <c r="Q56" s="101"/>
      <c r="R56" s="101"/>
      <c r="S56" s="101"/>
      <c r="T56" s="101"/>
      <c r="U56" s="101"/>
      <c r="V56" s="101"/>
    </row>
    <row r="57" customFormat="false" ht="20.1" hidden="false" customHeight="true" outlineLevel="0" collapsed="false">
      <c r="P57" s="101"/>
      <c r="Q57" s="101"/>
      <c r="R57" s="101"/>
      <c r="S57" s="101"/>
      <c r="T57" s="101"/>
      <c r="U57" s="101"/>
      <c r="V57" s="101"/>
    </row>
    <row r="58" customFormat="false" ht="20.1" hidden="false" customHeight="true" outlineLevel="0" collapsed="false">
      <c r="P58" s="101"/>
      <c r="Q58" s="101"/>
      <c r="R58" s="101"/>
      <c r="S58" s="101"/>
      <c r="T58" s="101"/>
      <c r="U58" s="101"/>
      <c r="V58" s="101"/>
    </row>
    <row r="59" customFormat="false" ht="20.1" hidden="false" customHeight="true" outlineLevel="0" collapsed="false">
      <c r="P59" s="101"/>
      <c r="Q59" s="101"/>
      <c r="R59" s="101"/>
      <c r="S59" s="101"/>
      <c r="T59" s="101"/>
      <c r="U59" s="101"/>
      <c r="V59" s="101"/>
    </row>
    <row r="60" customFormat="false" ht="20.1" hidden="false" customHeight="true" outlineLevel="0" collapsed="false">
      <c r="P60" s="101"/>
      <c r="Q60" s="101"/>
      <c r="R60" s="101"/>
      <c r="S60" s="101"/>
      <c r="T60" s="101"/>
      <c r="U60" s="101"/>
      <c r="V60" s="101"/>
    </row>
    <row r="61" customFormat="false" ht="20.1" hidden="false" customHeight="true" outlineLevel="0" collapsed="false">
      <c r="P61" s="101"/>
      <c r="Q61" s="101"/>
      <c r="R61" s="101"/>
      <c r="S61" s="101"/>
      <c r="T61" s="101"/>
      <c r="U61" s="101"/>
      <c r="V61" s="101"/>
    </row>
    <row r="62" customFormat="false" ht="20.1" hidden="false" customHeight="true" outlineLevel="0" collapsed="false">
      <c r="P62" s="101"/>
      <c r="Q62" s="101"/>
      <c r="R62" s="101"/>
      <c r="S62" s="101"/>
      <c r="T62" s="101"/>
      <c r="U62" s="101"/>
      <c r="V62" s="101"/>
    </row>
    <row r="63" customFormat="false" ht="20.1" hidden="false" customHeight="true" outlineLevel="0" collapsed="false">
      <c r="P63" s="101"/>
      <c r="Q63" s="101"/>
      <c r="R63" s="101"/>
      <c r="S63" s="101"/>
      <c r="T63" s="101"/>
      <c r="U63" s="101"/>
      <c r="V63" s="101"/>
    </row>
    <row r="64" customFormat="false" ht="20.1" hidden="false" customHeight="true" outlineLevel="0" collapsed="false">
      <c r="P64" s="101"/>
      <c r="Q64" s="101"/>
      <c r="R64" s="101"/>
      <c r="S64" s="101"/>
      <c r="T64" s="101"/>
      <c r="U64" s="101"/>
      <c r="V64" s="101"/>
    </row>
    <row r="65" customFormat="false" ht="20.1" hidden="false" customHeight="true" outlineLevel="0" collapsed="false">
      <c r="P65" s="101"/>
      <c r="Q65" s="101"/>
      <c r="R65" s="101"/>
      <c r="S65" s="101"/>
      <c r="T65" s="101"/>
      <c r="U65" s="101"/>
      <c r="V65" s="101"/>
    </row>
    <row r="66" customFormat="false" ht="20.1" hidden="false" customHeight="true" outlineLevel="0" collapsed="false">
      <c r="P66" s="101"/>
      <c r="Q66" s="101"/>
      <c r="R66" s="101"/>
      <c r="S66" s="101"/>
      <c r="T66" s="101"/>
      <c r="U66" s="101"/>
      <c r="V66" s="101"/>
    </row>
    <row r="67" customFormat="false" ht="20.1" hidden="false" customHeight="true" outlineLevel="0" collapsed="false">
      <c r="P67" s="101"/>
      <c r="Q67" s="101"/>
      <c r="R67" s="101"/>
      <c r="S67" s="101"/>
      <c r="T67" s="101"/>
      <c r="U67" s="101"/>
      <c r="V67" s="101"/>
    </row>
    <row r="68" customFormat="false" ht="20.1" hidden="false" customHeight="true" outlineLevel="0" collapsed="false">
      <c r="P68" s="101"/>
      <c r="Q68" s="101"/>
      <c r="R68" s="101"/>
      <c r="S68" s="101"/>
      <c r="T68" s="101"/>
      <c r="U68" s="101"/>
      <c r="V68" s="101"/>
    </row>
    <row r="69" customFormat="false" ht="20.1" hidden="false" customHeight="true" outlineLevel="0" collapsed="false">
      <c r="P69" s="101"/>
      <c r="Q69" s="101"/>
      <c r="R69" s="101"/>
      <c r="S69" s="101"/>
      <c r="T69" s="101"/>
      <c r="U69" s="101"/>
      <c r="V69" s="101"/>
    </row>
    <row r="70" customFormat="false" ht="20.1" hidden="false" customHeight="true" outlineLevel="0" collapsed="false">
      <c r="P70" s="101"/>
      <c r="Q70" s="101"/>
      <c r="R70" s="101"/>
      <c r="S70" s="101"/>
      <c r="T70" s="101"/>
      <c r="U70" s="101"/>
      <c r="V70" s="101"/>
    </row>
    <row r="71" customFormat="false" ht="20.1" hidden="false" customHeight="true" outlineLevel="0" collapsed="false">
      <c r="P71" s="101"/>
      <c r="Q71" s="101"/>
      <c r="R71" s="101"/>
      <c r="S71" s="101"/>
      <c r="T71" s="101"/>
      <c r="U71" s="101"/>
      <c r="V71" s="101"/>
    </row>
    <row r="72" customFormat="false" ht="20.1" hidden="false" customHeight="true" outlineLevel="0" collapsed="false">
      <c r="P72" s="101"/>
      <c r="Q72" s="101"/>
      <c r="R72" s="101"/>
      <c r="S72" s="101"/>
      <c r="T72" s="101"/>
      <c r="U72" s="101"/>
      <c r="V72" s="101"/>
    </row>
    <row r="73" customFormat="false" ht="20.1" hidden="false" customHeight="true" outlineLevel="0" collapsed="false">
      <c r="P73" s="101"/>
      <c r="Q73" s="101"/>
      <c r="R73" s="101"/>
      <c r="S73" s="101"/>
      <c r="T73" s="101"/>
      <c r="U73" s="101"/>
      <c r="V73" s="101"/>
    </row>
    <row r="74" customFormat="false" ht="20.1" hidden="false" customHeight="true" outlineLevel="0" collapsed="false">
      <c r="P74" s="101"/>
      <c r="Q74" s="101"/>
      <c r="R74" s="101"/>
      <c r="S74" s="101"/>
      <c r="T74" s="101"/>
      <c r="U74" s="101"/>
      <c r="V74" s="101"/>
    </row>
    <row r="75" customFormat="false" ht="20.1" hidden="false" customHeight="true" outlineLevel="0" collapsed="false">
      <c r="P75" s="101"/>
      <c r="Q75" s="101"/>
      <c r="R75" s="101"/>
      <c r="S75" s="101"/>
      <c r="T75" s="101"/>
      <c r="U75" s="101"/>
      <c r="V75" s="101"/>
    </row>
    <row r="76" customFormat="false" ht="20.1" hidden="false" customHeight="true" outlineLevel="0" collapsed="false">
      <c r="P76" s="101"/>
      <c r="Q76" s="101"/>
      <c r="R76" s="101"/>
      <c r="S76" s="101"/>
      <c r="T76" s="101"/>
      <c r="U76" s="101"/>
      <c r="V76" s="101"/>
    </row>
    <row r="77" customFormat="false" ht="20.1" hidden="false" customHeight="true" outlineLevel="0" collapsed="false">
      <c r="P77" s="101"/>
      <c r="Q77" s="101"/>
      <c r="R77" s="101"/>
      <c r="S77" s="101"/>
      <c r="T77" s="101"/>
      <c r="U77" s="101"/>
      <c r="V77" s="101"/>
    </row>
    <row r="78" customFormat="false" ht="20.1" hidden="false" customHeight="true" outlineLevel="0" collapsed="false">
      <c r="P78" s="101"/>
      <c r="Q78" s="101"/>
      <c r="R78" s="101"/>
      <c r="S78" s="101"/>
      <c r="T78" s="101"/>
      <c r="U78" s="101"/>
      <c r="V78" s="101"/>
    </row>
    <row r="79" customFormat="false" ht="20.1" hidden="false" customHeight="true" outlineLevel="0" collapsed="false">
      <c r="P79" s="101"/>
      <c r="Q79" s="101"/>
      <c r="R79" s="101"/>
      <c r="S79" s="101"/>
      <c r="T79" s="101"/>
      <c r="U79" s="101"/>
      <c r="V79" s="101"/>
    </row>
    <row r="80" customFormat="false" ht="20.1" hidden="false" customHeight="true" outlineLevel="0" collapsed="false">
      <c r="P80" s="101"/>
      <c r="Q80" s="101"/>
      <c r="R80" s="101"/>
      <c r="S80" s="101"/>
      <c r="T80" s="101"/>
      <c r="U80" s="101"/>
      <c r="V80" s="101"/>
    </row>
    <row r="81" customFormat="false" ht="20.1" hidden="false" customHeight="true" outlineLevel="0" collapsed="false">
      <c r="P81" s="101"/>
      <c r="Q81" s="101"/>
      <c r="R81" s="101"/>
      <c r="S81" s="101"/>
      <c r="T81" s="101"/>
      <c r="U81" s="101"/>
      <c r="V81" s="101"/>
    </row>
    <row r="82" customFormat="false" ht="20.1" hidden="false" customHeight="true" outlineLevel="0" collapsed="false">
      <c r="P82" s="101"/>
      <c r="Q82" s="101"/>
      <c r="R82" s="101"/>
      <c r="S82" s="101"/>
      <c r="T82" s="101"/>
      <c r="U82" s="101"/>
      <c r="V82" s="101"/>
    </row>
    <row r="83" customFormat="false" ht="20.1" hidden="false" customHeight="true" outlineLevel="0" collapsed="false">
      <c r="P83" s="101"/>
      <c r="Q83" s="101"/>
      <c r="R83" s="101"/>
      <c r="S83" s="101"/>
      <c r="T83" s="101"/>
      <c r="U83" s="101"/>
      <c r="V83" s="101"/>
    </row>
    <row r="84" customFormat="false" ht="20.1" hidden="false" customHeight="true" outlineLevel="0" collapsed="false">
      <c r="P84" s="101"/>
      <c r="Q84" s="101"/>
      <c r="R84" s="101"/>
      <c r="S84" s="101"/>
      <c r="T84" s="101"/>
      <c r="U84" s="101"/>
      <c r="V84" s="101"/>
    </row>
    <row r="85" customFormat="false" ht="20.1" hidden="false" customHeight="true" outlineLevel="0" collapsed="false">
      <c r="P85" s="101"/>
      <c r="Q85" s="101"/>
      <c r="R85" s="101"/>
      <c r="S85" s="101"/>
      <c r="T85" s="101"/>
      <c r="U85" s="101"/>
      <c r="V85" s="101"/>
    </row>
    <row r="86" customFormat="false" ht="20.1" hidden="false" customHeight="true" outlineLevel="0" collapsed="false">
      <c r="P86" s="101"/>
      <c r="Q86" s="101"/>
      <c r="R86" s="101"/>
      <c r="S86" s="101"/>
      <c r="T86" s="101"/>
      <c r="U86" s="101"/>
      <c r="V86" s="101"/>
    </row>
    <row r="87" customFormat="false" ht="20.1" hidden="false" customHeight="true" outlineLevel="0" collapsed="false">
      <c r="P87" s="101"/>
      <c r="Q87" s="101"/>
      <c r="R87" s="101"/>
      <c r="S87" s="101"/>
      <c r="T87" s="101"/>
      <c r="U87" s="101"/>
      <c r="V87" s="101"/>
    </row>
    <row r="88" customFormat="false" ht="20.1" hidden="false" customHeight="true" outlineLevel="0" collapsed="false">
      <c r="P88" s="101"/>
      <c r="Q88" s="101"/>
      <c r="R88" s="101"/>
      <c r="S88" s="101"/>
      <c r="T88" s="101"/>
      <c r="U88" s="101"/>
      <c r="V88" s="101"/>
    </row>
    <row r="89" customFormat="false" ht="20.1" hidden="false" customHeight="true" outlineLevel="0" collapsed="false">
      <c r="P89" s="101"/>
      <c r="Q89" s="101"/>
      <c r="R89" s="101"/>
      <c r="S89" s="101"/>
      <c r="T89" s="101"/>
      <c r="U89" s="101"/>
      <c r="V89" s="101"/>
    </row>
    <row r="90" customFormat="false" ht="20.1" hidden="false" customHeight="true" outlineLevel="0" collapsed="false">
      <c r="P90" s="101"/>
      <c r="Q90" s="101"/>
      <c r="R90" s="101"/>
      <c r="S90" s="101"/>
      <c r="T90" s="101"/>
      <c r="U90" s="101"/>
      <c r="V90" s="101"/>
    </row>
    <row r="91" customFormat="false" ht="20.1" hidden="false" customHeight="true" outlineLevel="0" collapsed="false">
      <c r="P91" s="101"/>
      <c r="Q91" s="101"/>
      <c r="R91" s="101"/>
      <c r="S91" s="101"/>
      <c r="T91" s="101"/>
      <c r="U91" s="101"/>
      <c r="V91" s="101"/>
    </row>
    <row r="92" customFormat="false" ht="20.1" hidden="false" customHeight="true" outlineLevel="0" collapsed="false">
      <c r="P92" s="101"/>
      <c r="Q92" s="101"/>
      <c r="R92" s="101"/>
      <c r="S92" s="101"/>
      <c r="T92" s="101"/>
      <c r="U92" s="101"/>
      <c r="V92" s="101"/>
    </row>
    <row r="93" customFormat="false" ht="20.1" hidden="false" customHeight="true" outlineLevel="0" collapsed="false">
      <c r="P93" s="101"/>
      <c r="Q93" s="101"/>
      <c r="R93" s="101"/>
      <c r="S93" s="101"/>
      <c r="T93" s="101"/>
      <c r="U93" s="101"/>
      <c r="V93" s="101"/>
    </row>
    <row r="94" customFormat="false" ht="20.1" hidden="false" customHeight="true" outlineLevel="0" collapsed="false">
      <c r="P94" s="101"/>
      <c r="Q94" s="101"/>
      <c r="R94" s="101"/>
      <c r="S94" s="101"/>
      <c r="T94" s="101"/>
      <c r="U94" s="101"/>
      <c r="V94" s="101"/>
    </row>
    <row r="95" customFormat="false" ht="20.1" hidden="false" customHeight="true" outlineLevel="0" collapsed="false">
      <c r="P95" s="101"/>
      <c r="Q95" s="101"/>
      <c r="R95" s="101"/>
      <c r="S95" s="101"/>
      <c r="T95" s="101"/>
      <c r="U95" s="101"/>
      <c r="V95" s="101"/>
    </row>
    <row r="96" customFormat="false" ht="20.1" hidden="false" customHeight="true" outlineLevel="0" collapsed="false">
      <c r="P96" s="101"/>
      <c r="Q96" s="101"/>
      <c r="R96" s="101"/>
      <c r="S96" s="101"/>
      <c r="T96" s="101"/>
      <c r="U96" s="101"/>
      <c r="V96" s="101"/>
    </row>
    <row r="97" customFormat="false" ht="20.1" hidden="false" customHeight="true" outlineLevel="0" collapsed="false">
      <c r="P97" s="101"/>
      <c r="Q97" s="101"/>
      <c r="R97" s="101"/>
      <c r="S97" s="101"/>
      <c r="T97" s="101"/>
      <c r="U97" s="101"/>
      <c r="V97" s="101"/>
    </row>
    <row r="98" customFormat="false" ht="20.1" hidden="false" customHeight="true" outlineLevel="0" collapsed="false">
      <c r="P98" s="101"/>
      <c r="Q98" s="101"/>
      <c r="R98" s="101"/>
      <c r="S98" s="101"/>
      <c r="T98" s="101"/>
      <c r="U98" s="101"/>
      <c r="V98" s="101"/>
    </row>
    <row r="99" customFormat="false" ht="20.1" hidden="false" customHeight="true" outlineLevel="0" collapsed="false">
      <c r="P99" s="101"/>
      <c r="Q99" s="101"/>
      <c r="R99" s="101"/>
      <c r="S99" s="101"/>
      <c r="T99" s="101"/>
      <c r="U99" s="101"/>
      <c r="V99" s="101"/>
    </row>
    <row r="100" customFormat="false" ht="20.1" hidden="false" customHeight="true" outlineLevel="0" collapsed="false">
      <c r="P100" s="101"/>
      <c r="Q100" s="101"/>
      <c r="R100" s="101"/>
      <c r="S100" s="101"/>
      <c r="T100" s="101"/>
      <c r="U100" s="101"/>
      <c r="V100" s="101"/>
    </row>
    <row r="101" customFormat="false" ht="20.1" hidden="false" customHeight="true" outlineLevel="0" collapsed="false">
      <c r="P101" s="101"/>
      <c r="Q101" s="101"/>
      <c r="R101" s="101"/>
      <c r="S101" s="101"/>
      <c r="T101" s="101"/>
      <c r="U101" s="101"/>
      <c r="V101" s="101"/>
    </row>
    <row r="102" customFormat="false" ht="20.1" hidden="false" customHeight="true" outlineLevel="0" collapsed="false">
      <c r="P102" s="101"/>
      <c r="Q102" s="101"/>
      <c r="R102" s="101"/>
      <c r="S102" s="101"/>
      <c r="T102" s="101"/>
      <c r="U102" s="101"/>
      <c r="V102" s="101"/>
    </row>
    <row r="103" customFormat="false" ht="20.1" hidden="false" customHeight="true" outlineLevel="0" collapsed="false">
      <c r="P103" s="101"/>
      <c r="Q103" s="101"/>
      <c r="R103" s="101"/>
      <c r="S103" s="101"/>
      <c r="T103" s="101"/>
      <c r="U103" s="101"/>
      <c r="V103" s="101"/>
    </row>
    <row r="104" customFormat="false" ht="20.1" hidden="false" customHeight="true" outlineLevel="0" collapsed="false">
      <c r="P104" s="101"/>
      <c r="Q104" s="101"/>
      <c r="R104" s="101"/>
      <c r="S104" s="101"/>
      <c r="T104" s="101"/>
      <c r="U104" s="101"/>
      <c r="V104" s="101"/>
    </row>
    <row r="105" customFormat="false" ht="20.1" hidden="false" customHeight="true" outlineLevel="0" collapsed="false">
      <c r="P105" s="101"/>
      <c r="Q105" s="101"/>
      <c r="R105" s="101"/>
      <c r="S105" s="101"/>
      <c r="T105" s="101"/>
      <c r="U105" s="101"/>
      <c r="V105" s="101"/>
    </row>
    <row r="106" customFormat="false" ht="20.1" hidden="false" customHeight="true" outlineLevel="0" collapsed="false">
      <c r="P106" s="101"/>
      <c r="Q106" s="101"/>
      <c r="R106" s="101"/>
      <c r="S106" s="101"/>
      <c r="T106" s="101"/>
      <c r="U106" s="101"/>
      <c r="V106" s="101"/>
    </row>
    <row r="107" customFormat="false" ht="20.1" hidden="false" customHeight="true" outlineLevel="0" collapsed="false">
      <c r="P107" s="101"/>
      <c r="Q107" s="101"/>
      <c r="R107" s="101"/>
      <c r="S107" s="101"/>
      <c r="T107" s="101"/>
      <c r="U107" s="101"/>
      <c r="V107" s="101"/>
    </row>
    <row r="108" customFormat="false" ht="20.1" hidden="false" customHeight="true" outlineLevel="0" collapsed="false">
      <c r="P108" s="101"/>
      <c r="Q108" s="101"/>
      <c r="R108" s="101"/>
      <c r="S108" s="101"/>
      <c r="T108" s="101"/>
      <c r="U108" s="101"/>
      <c r="V108" s="101"/>
    </row>
    <row r="109" customFormat="false" ht="20.1" hidden="false" customHeight="true" outlineLevel="0" collapsed="false">
      <c r="P109" s="101"/>
      <c r="Q109" s="101"/>
      <c r="R109" s="101"/>
      <c r="S109" s="101"/>
      <c r="T109" s="101"/>
      <c r="U109" s="101"/>
      <c r="V109" s="101"/>
    </row>
    <row r="110" customFormat="false" ht="20.1" hidden="false" customHeight="true" outlineLevel="0" collapsed="false">
      <c r="P110" s="101"/>
      <c r="Q110" s="101"/>
      <c r="R110" s="101"/>
      <c r="S110" s="101"/>
      <c r="T110" s="101"/>
      <c r="U110" s="101"/>
      <c r="V110" s="101"/>
    </row>
    <row r="111" customFormat="false" ht="20.1" hidden="false" customHeight="true" outlineLevel="0" collapsed="false">
      <c r="P111" s="101"/>
      <c r="Q111" s="101"/>
      <c r="R111" s="101"/>
      <c r="S111" s="101"/>
      <c r="T111" s="101"/>
      <c r="U111" s="101"/>
      <c r="V111" s="101"/>
    </row>
    <row r="112" customFormat="false" ht="20.1" hidden="false" customHeight="true" outlineLevel="0" collapsed="false">
      <c r="P112" s="101"/>
      <c r="Q112" s="101"/>
      <c r="R112" s="101"/>
      <c r="S112" s="101"/>
      <c r="T112" s="101"/>
      <c r="U112" s="101"/>
      <c r="V112" s="101"/>
    </row>
    <row r="113" customFormat="false" ht="20.1" hidden="false" customHeight="true" outlineLevel="0" collapsed="false">
      <c r="P113" s="101"/>
      <c r="Q113" s="101"/>
      <c r="R113" s="101"/>
      <c r="S113" s="101"/>
      <c r="T113" s="101"/>
      <c r="U113" s="101"/>
      <c r="V113" s="101"/>
    </row>
    <row r="114" customFormat="false" ht="20.1" hidden="false" customHeight="true" outlineLevel="0" collapsed="false">
      <c r="P114" s="101"/>
      <c r="Q114" s="101"/>
      <c r="R114" s="101"/>
      <c r="S114" s="101"/>
      <c r="T114" s="101"/>
      <c r="U114" s="101"/>
      <c r="V114" s="101"/>
    </row>
    <row r="115" customFormat="false" ht="20.1" hidden="false" customHeight="true" outlineLevel="0" collapsed="false">
      <c r="P115" s="101"/>
      <c r="Q115" s="101"/>
      <c r="R115" s="101"/>
      <c r="S115" s="101"/>
      <c r="T115" s="101"/>
      <c r="U115" s="101"/>
      <c r="V115" s="101"/>
    </row>
    <row r="116" customFormat="false" ht="20.1" hidden="false" customHeight="true" outlineLevel="0" collapsed="false">
      <c r="P116" s="101"/>
      <c r="Q116" s="101"/>
      <c r="R116" s="101"/>
      <c r="S116" s="101"/>
      <c r="T116" s="101"/>
      <c r="U116" s="101"/>
      <c r="V116" s="101"/>
    </row>
    <row r="117" customFormat="false" ht="20.1" hidden="false" customHeight="true" outlineLevel="0" collapsed="false">
      <c r="P117" s="101"/>
      <c r="Q117" s="101"/>
      <c r="R117" s="101"/>
      <c r="S117" s="101"/>
      <c r="T117" s="101"/>
      <c r="U117" s="101"/>
      <c r="V117" s="101"/>
    </row>
    <row r="118" customFormat="false" ht="20.1" hidden="false" customHeight="true" outlineLevel="0" collapsed="false">
      <c r="P118" s="101"/>
      <c r="Q118" s="101"/>
      <c r="R118" s="101"/>
      <c r="S118" s="101"/>
      <c r="T118" s="101"/>
      <c r="U118" s="101"/>
      <c r="V118" s="101"/>
    </row>
    <row r="119" customFormat="false" ht="20.1" hidden="false" customHeight="true" outlineLevel="0" collapsed="false">
      <c r="P119" s="101"/>
      <c r="Q119" s="101"/>
      <c r="R119" s="101"/>
      <c r="S119" s="101"/>
      <c r="T119" s="101"/>
      <c r="U119" s="101"/>
      <c r="V119" s="101"/>
    </row>
    <row r="120" customFormat="false" ht="20.1" hidden="false" customHeight="true" outlineLevel="0" collapsed="false">
      <c r="P120" s="101"/>
      <c r="Q120" s="101"/>
      <c r="R120" s="101"/>
      <c r="S120" s="101"/>
      <c r="T120" s="101"/>
      <c r="U120" s="101"/>
      <c r="V120" s="101"/>
    </row>
    <row r="121" customFormat="false" ht="20.1" hidden="false" customHeight="true" outlineLevel="0" collapsed="false">
      <c r="P121" s="101"/>
      <c r="Q121" s="101"/>
      <c r="R121" s="101"/>
      <c r="S121" s="101"/>
      <c r="T121" s="101"/>
      <c r="U121" s="101"/>
      <c r="V121" s="101"/>
    </row>
    <row r="122" customFormat="false" ht="20.1" hidden="false" customHeight="true" outlineLevel="0" collapsed="false">
      <c r="P122" s="101"/>
      <c r="Q122" s="101"/>
      <c r="R122" s="101"/>
      <c r="S122" s="101"/>
      <c r="T122" s="101"/>
      <c r="U122" s="101"/>
      <c r="V122" s="101"/>
    </row>
    <row r="123" customFormat="false" ht="20.1" hidden="false" customHeight="true" outlineLevel="0" collapsed="false">
      <c r="P123" s="101"/>
      <c r="Q123" s="101"/>
      <c r="R123" s="101"/>
      <c r="S123" s="101"/>
      <c r="T123" s="101"/>
      <c r="U123" s="101"/>
      <c r="V123" s="101"/>
    </row>
    <row r="124" customFormat="false" ht="20.1" hidden="false" customHeight="true" outlineLevel="0" collapsed="false">
      <c r="P124" s="101"/>
      <c r="Q124" s="101"/>
      <c r="R124" s="101"/>
      <c r="S124" s="101"/>
      <c r="T124" s="101"/>
      <c r="U124" s="101"/>
      <c r="V124" s="101"/>
    </row>
    <row r="125" customFormat="false" ht="20.1" hidden="false" customHeight="true" outlineLevel="0" collapsed="false">
      <c r="P125" s="101"/>
      <c r="Q125" s="101"/>
      <c r="R125" s="101"/>
      <c r="S125" s="101"/>
      <c r="T125" s="101"/>
      <c r="U125" s="101"/>
      <c r="V125" s="101"/>
    </row>
    <row r="126" customFormat="false" ht="20.1" hidden="false" customHeight="true" outlineLevel="0" collapsed="false">
      <c r="P126" s="101"/>
      <c r="Q126" s="101"/>
      <c r="R126" s="101"/>
      <c r="S126" s="101"/>
      <c r="T126" s="101"/>
      <c r="U126" s="101"/>
      <c r="V126" s="101"/>
    </row>
    <row r="127" customFormat="false" ht="20.1" hidden="false" customHeight="true" outlineLevel="0" collapsed="false">
      <c r="P127" s="101"/>
      <c r="Q127" s="101"/>
      <c r="R127" s="101"/>
      <c r="S127" s="101"/>
      <c r="T127" s="101"/>
      <c r="U127" s="101"/>
      <c r="V127" s="101"/>
    </row>
    <row r="128" customFormat="false" ht="20.1" hidden="false" customHeight="true" outlineLevel="0" collapsed="false">
      <c r="P128" s="101"/>
      <c r="Q128" s="101"/>
      <c r="R128" s="101"/>
      <c r="S128" s="101"/>
      <c r="T128" s="101"/>
      <c r="U128" s="101"/>
      <c r="V128" s="101"/>
    </row>
    <row r="129" customFormat="false" ht="20.1" hidden="false" customHeight="true" outlineLevel="0" collapsed="false">
      <c r="P129" s="101"/>
      <c r="Q129" s="101"/>
      <c r="R129" s="101"/>
      <c r="S129" s="101"/>
      <c r="T129" s="101"/>
      <c r="U129" s="101"/>
      <c r="V129" s="101"/>
    </row>
    <row r="130" customFormat="false" ht="20.1" hidden="false" customHeight="true" outlineLevel="0" collapsed="false">
      <c r="P130" s="101"/>
      <c r="Q130" s="101"/>
      <c r="R130" s="101"/>
      <c r="S130" s="101"/>
      <c r="T130" s="101"/>
      <c r="U130" s="101"/>
      <c r="V130" s="101"/>
    </row>
    <row r="131" customFormat="false" ht="20.1" hidden="false" customHeight="true" outlineLevel="0" collapsed="false">
      <c r="P131" s="101"/>
      <c r="Q131" s="101"/>
      <c r="R131" s="101"/>
      <c r="S131" s="101"/>
      <c r="T131" s="101"/>
      <c r="U131" s="101"/>
      <c r="V131" s="101"/>
    </row>
    <row r="132" customFormat="false" ht="20.1" hidden="false" customHeight="true" outlineLevel="0" collapsed="false">
      <c r="P132" s="101"/>
      <c r="Q132" s="101"/>
      <c r="R132" s="101"/>
      <c r="S132" s="101"/>
      <c r="T132" s="101"/>
      <c r="U132" s="101"/>
      <c r="V132" s="101"/>
    </row>
    <row r="133" customFormat="false" ht="20.1" hidden="false" customHeight="true" outlineLevel="0" collapsed="false">
      <c r="P133" s="101"/>
      <c r="Q133" s="101"/>
      <c r="R133" s="101"/>
      <c r="S133" s="101"/>
      <c r="T133" s="101"/>
      <c r="U133" s="101"/>
      <c r="V133" s="101"/>
    </row>
    <row r="134" customFormat="false" ht="20.1" hidden="false" customHeight="true" outlineLevel="0" collapsed="false">
      <c r="P134" s="101"/>
      <c r="Q134" s="101"/>
      <c r="R134" s="101"/>
      <c r="S134" s="101"/>
      <c r="T134" s="101"/>
      <c r="U134" s="101"/>
      <c r="V134" s="101"/>
    </row>
    <row r="135" customFormat="false" ht="20.1" hidden="false" customHeight="true" outlineLevel="0" collapsed="false">
      <c r="P135" s="101"/>
      <c r="Q135" s="101"/>
      <c r="R135" s="101"/>
      <c r="S135" s="101"/>
      <c r="T135" s="101"/>
      <c r="U135" s="101"/>
      <c r="V135" s="101"/>
    </row>
    <row r="136" customFormat="false" ht="20.1" hidden="false" customHeight="true" outlineLevel="0" collapsed="false">
      <c r="P136" s="101"/>
      <c r="Q136" s="101"/>
      <c r="R136" s="101"/>
      <c r="S136" s="101"/>
      <c r="T136" s="101"/>
      <c r="U136" s="101"/>
      <c r="V136" s="10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93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ODAWARA</cp:lastModifiedBy>
  <cp:lastPrinted>2010-09-13T23:47:18Z</cp:lastPrinted>
  <dcterms:modified xsi:type="dcterms:W3CDTF">2010-09-13T23:47:20Z</dcterms:modified>
  <cp:revision>9</cp:revision>
  <dc:subject/>
  <dc:title/>
</cp:coreProperties>
</file>