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1:$T$43</definedName>
    <definedName function="false" hidden="false" localSheetId="2" name="_xlnm.Print_Area" vbProcedure="false">町村計!$A$1:$T$43</definedName>
    <definedName function="false" hidden="false" localSheetId="0" name="_xlnm.Print_Area" vbProcedure="false">県計!$A$1:$T$44</definedName>
    <definedName function="false" hidden="false" name="印刷範囲" vbProcedure="false">#REF!</definedName>
    <definedName function="false" hidden="false" localSheetId="0" name="印刷範囲" vbProcedure="false">県計!$A$1:$T$44</definedName>
    <definedName function="false" hidden="false" localSheetId="1" name="印刷範囲" vbProcedure="false">市計!$A$1:$T$43</definedName>
    <definedName function="false" hidden="false" localSheetId="2" name="印刷範囲" vbProcedure="false">町村計!$A$1:$T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16</t>
    </r>
    <r>
      <rPr>
        <b val="true"/>
        <sz val="20"/>
        <color rgb="FF000000"/>
        <rFont val="Noto Sans"/>
        <family val="2"/>
      </rPr>
      <t xml:space="preserve">年度市町  村税の徴収実績調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標準税率　　超過調定済額</t>
  </si>
  <si>
    <t xml:space="preserve"> Ｃのうち徴収</t>
  </si>
  <si>
    <t xml:space="preserve">標準税率　　 超過収入済額</t>
  </si>
  <si>
    <t xml:space="preserve"> Ｅ</t>
  </si>
  <si>
    <t xml:space="preserve"> Ｆ</t>
  </si>
  <si>
    <t xml:space="preserve"> Ｇ</t>
  </si>
  <si>
    <t xml:space="preserve">前年度における　　　徴収率</t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 ─ ×100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 Ａ</t>
  </si>
  <si>
    <t xml:space="preserve"> Ｂ</t>
  </si>
  <si>
    <t xml:space="preserve"> Ｃ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t xml:space="preserve"> ①　交 付 金</t>
  </si>
  <si>
    <t xml:space="preserve"> ②　納 付 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入　　湯　　税</t>
  </si>
  <si>
    <t xml:space="preserve"> ２　事　業　所　税</t>
  </si>
  <si>
    <t xml:space="preserve"> ３　都 市 計 画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家　　屋</t>
    </r>
  </si>
  <si>
    <t xml:space="preserve"> ４　水 利 地 益 税</t>
  </si>
  <si>
    <t xml:space="preserve"> ５　共 同 施 設 税</t>
  </si>
  <si>
    <t xml:space="preserve"> ６　宅 地 開 発 税</t>
  </si>
  <si>
    <t xml:space="preserve"> ７　法 定 外 目 的 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t xml:space="preserve">交納付金</t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;&quot;△ &quot;0.0"/>
  </numFmts>
  <fonts count="13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T1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7.49"/>
    <col collapsed="false" customWidth="true" hidden="false" outlineLevel="0" max="14" min="14" style="1" width="17.99"/>
    <col collapsed="false" customWidth="true" hidden="false" outlineLevel="0" max="15" min="15" style="1" width="16.15"/>
    <col collapsed="false" customWidth="true" hidden="false" outlineLevel="0" max="16" min="16" style="1" width="12.82"/>
    <col collapsed="false" customWidth="true" hidden="false" outlineLevel="0" max="18" min="17" style="1" width="12.49"/>
    <col collapsed="false" customWidth="true" hidden="false" outlineLevel="0" max="19" min="19" style="1" width="11.16"/>
    <col collapsed="false" customWidth="true" hidden="false" outlineLevel="0" max="20" min="20" style="1" width="11.65"/>
    <col collapsed="false" customWidth="false" hidden="false" outlineLevel="0" max="21" min="21" style="1" width="10.65"/>
    <col collapsed="false" customWidth="true" hidden="false" outlineLevel="0" max="22" min="22" style="1" width="20.65"/>
    <col collapsed="false" customWidth="false" hidden="false" outlineLevel="0" max="257" min="23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1" hidden="false" customHeight="true" outlineLevel="0" collapsed="false">
      <c r="A2" s="3" t="s">
        <v>1</v>
      </c>
      <c r="B2" s="4"/>
      <c r="C2" s="4"/>
      <c r="D2" s="4"/>
      <c r="E2" s="4"/>
      <c r="F2" s="4"/>
      <c r="T2" s="5" t="s">
        <v>2</v>
      </c>
    </row>
    <row r="3" s="13" customFormat="true" ht="20.1" hidden="false" customHeight="true" outlineLevel="0" collapsed="false">
      <c r="A3" s="6" t="s">
        <v>3</v>
      </c>
      <c r="B3" s="6"/>
      <c r="C3" s="6"/>
      <c r="D3" s="6"/>
      <c r="E3" s="6"/>
      <c r="F3" s="6"/>
      <c r="G3" s="7" t="s">
        <v>4</v>
      </c>
      <c r="H3" s="7"/>
      <c r="I3" s="7"/>
      <c r="J3" s="7"/>
      <c r="K3" s="8"/>
      <c r="L3" s="9" t="s">
        <v>5</v>
      </c>
      <c r="M3" s="9"/>
      <c r="N3" s="9"/>
      <c r="O3" s="9"/>
      <c r="P3" s="8"/>
      <c r="Q3" s="10" t="s">
        <v>6</v>
      </c>
      <c r="R3" s="10"/>
      <c r="S3" s="10"/>
      <c r="T3" s="11" t="s">
        <v>7</v>
      </c>
      <c r="U3" s="12"/>
    </row>
    <row r="4" s="13" customFormat="true" ht="20.1" hidden="false" customHeight="true" outlineLevel="0" collapsed="false">
      <c r="A4" s="6"/>
      <c r="B4" s="6"/>
      <c r="C4" s="6"/>
      <c r="D4" s="6"/>
      <c r="E4" s="6"/>
      <c r="F4" s="6"/>
      <c r="G4" s="14"/>
      <c r="H4" s="15"/>
      <c r="I4" s="15"/>
      <c r="J4" s="16" t="s">
        <v>8</v>
      </c>
      <c r="K4" s="17" t="s">
        <v>9</v>
      </c>
      <c r="L4" s="17"/>
      <c r="M4" s="18"/>
      <c r="N4" s="17"/>
      <c r="O4" s="16" t="s">
        <v>10</v>
      </c>
      <c r="P4" s="19" t="s">
        <v>11</v>
      </c>
      <c r="Q4" s="17" t="s">
        <v>12</v>
      </c>
      <c r="R4" s="17" t="s">
        <v>13</v>
      </c>
      <c r="S4" s="20" t="s">
        <v>14</v>
      </c>
      <c r="T4" s="11"/>
      <c r="U4" s="12"/>
    </row>
    <row r="5" s="13" customFormat="true" ht="20.1" hidden="false" customHeight="true" outlineLevel="0" collapsed="false">
      <c r="A5" s="6"/>
      <c r="B5" s="6"/>
      <c r="C5" s="6"/>
      <c r="D5" s="6"/>
      <c r="E5" s="6"/>
      <c r="F5" s="6"/>
      <c r="G5" s="21" t="s">
        <v>15</v>
      </c>
      <c r="H5" s="22" t="s">
        <v>16</v>
      </c>
      <c r="I5" s="22" t="s">
        <v>17</v>
      </c>
      <c r="J5" s="16"/>
      <c r="K5" s="23" t="s">
        <v>18</v>
      </c>
      <c r="L5" s="22" t="s">
        <v>15</v>
      </c>
      <c r="M5" s="24" t="s">
        <v>19</v>
      </c>
      <c r="N5" s="25" t="s">
        <v>20</v>
      </c>
      <c r="O5" s="16"/>
      <c r="P5" s="26" t="s">
        <v>21</v>
      </c>
      <c r="Q5" s="27" t="s">
        <v>21</v>
      </c>
      <c r="R5" s="27" t="s">
        <v>21</v>
      </c>
      <c r="S5" s="20"/>
      <c r="T5" s="11"/>
      <c r="U5" s="12"/>
    </row>
    <row r="6" s="13" customFormat="true" ht="20.1" hidden="false" customHeight="true" outlineLevel="0" collapsed="false">
      <c r="A6" s="6"/>
      <c r="B6" s="6"/>
      <c r="C6" s="6"/>
      <c r="D6" s="6"/>
      <c r="E6" s="6"/>
      <c r="F6" s="6"/>
      <c r="G6" s="28" t="s">
        <v>22</v>
      </c>
      <c r="H6" s="29" t="s">
        <v>23</v>
      </c>
      <c r="I6" s="29" t="s">
        <v>24</v>
      </c>
      <c r="J6" s="29" t="s">
        <v>25</v>
      </c>
      <c r="K6" s="29" t="s">
        <v>26</v>
      </c>
      <c r="L6" s="29" t="s">
        <v>27</v>
      </c>
      <c r="M6" s="30" t="s">
        <v>28</v>
      </c>
      <c r="N6" s="29" t="s">
        <v>29</v>
      </c>
      <c r="O6" s="31" t="s">
        <v>30</v>
      </c>
      <c r="P6" s="32" t="s">
        <v>31</v>
      </c>
      <c r="Q6" s="23" t="s">
        <v>32</v>
      </c>
      <c r="R6" s="23" t="s">
        <v>33</v>
      </c>
      <c r="S6" s="20"/>
      <c r="T6" s="11"/>
      <c r="U6" s="12"/>
    </row>
    <row r="7" s="13" customFormat="true" ht="18" hidden="false" customHeight="true" outlineLevel="0" collapsed="false">
      <c r="A7" s="33" t="s">
        <v>34</v>
      </c>
      <c r="B7" s="19"/>
      <c r="C7" s="34" t="s">
        <v>35</v>
      </c>
      <c r="D7" s="34"/>
      <c r="E7" s="34"/>
      <c r="F7" s="34"/>
      <c r="G7" s="17" t="n">
        <f aca="false">G8+G30</f>
        <v>139438268</v>
      </c>
      <c r="H7" s="17" t="n">
        <f aca="false">H8+H30</f>
        <v>13120179</v>
      </c>
      <c r="I7" s="17" t="n">
        <f aca="false">G7+H7</f>
        <v>152558447</v>
      </c>
      <c r="J7" s="17" t="n">
        <f aca="false">J8</f>
        <v>6944601</v>
      </c>
      <c r="K7" s="17" t="e">
        <f aca="false">K8</f>
        <v>#REF!</v>
      </c>
      <c r="L7" s="17" t="n">
        <f aca="false">L8+L30</f>
        <v>135688745</v>
      </c>
      <c r="M7" s="18" t="n">
        <f aca="false">M8+M30</f>
        <v>1681364</v>
      </c>
      <c r="N7" s="17" t="n">
        <f aca="false">L7+M7</f>
        <v>137370109</v>
      </c>
      <c r="O7" s="35" t="n">
        <f aca="false">O8</f>
        <v>6766279</v>
      </c>
      <c r="P7" s="36" t="n">
        <f aca="false">ROUND(L7/G7*100,1)</f>
        <v>97.3</v>
      </c>
      <c r="Q7" s="37" t="n">
        <f aca="false">ROUND(M7/H7*100,1)</f>
        <v>12.8</v>
      </c>
      <c r="R7" s="37" t="n">
        <f aca="false">ROUND(N7/I7*100,1)</f>
        <v>90</v>
      </c>
      <c r="S7" s="38" t="n">
        <v>90.5</v>
      </c>
      <c r="T7" s="39" t="n">
        <f aca="false">+R7-S7</f>
        <v>-0.5</v>
      </c>
      <c r="U7" s="12"/>
      <c r="V7" s="13" t="n">
        <v>142932153</v>
      </c>
    </row>
    <row r="8" s="13" customFormat="true" ht="18" hidden="false" customHeight="true" outlineLevel="0" collapsed="false">
      <c r="A8" s="40"/>
      <c r="B8" s="32" t="s">
        <v>36</v>
      </c>
      <c r="C8" s="32"/>
      <c r="D8" s="32"/>
      <c r="E8" s="32"/>
      <c r="F8" s="41"/>
      <c r="G8" s="32" t="n">
        <f aca="false">G9+G15+G23+G24+G25+G26</f>
        <v>139438268</v>
      </c>
      <c r="H8" s="23" t="n">
        <f aca="false">H9+H15+H23+H24+H25+H26</f>
        <v>13120179</v>
      </c>
      <c r="I8" s="23" t="n">
        <f aca="false">G8+H8</f>
        <v>152558447</v>
      </c>
      <c r="J8" s="23" t="n">
        <f aca="false">J9+J15</f>
        <v>6944601</v>
      </c>
      <c r="K8" s="23" t="e">
        <f aca="false">K26</f>
        <v>#REF!</v>
      </c>
      <c r="L8" s="23" t="n">
        <f aca="false">L9+L15+L23+L24+L25+L26</f>
        <v>135688745</v>
      </c>
      <c r="M8" s="41" t="n">
        <f aca="false">M9+M15+M23+M24+M25+M26</f>
        <v>1681364</v>
      </c>
      <c r="N8" s="23" t="n">
        <f aca="false">L8+M8</f>
        <v>137370109</v>
      </c>
      <c r="O8" s="42" t="n">
        <f aca="false">O9+O15</f>
        <v>6766279</v>
      </c>
      <c r="P8" s="43" t="n">
        <f aca="false">ROUND(L8/G8*100,1)</f>
        <v>97.3</v>
      </c>
      <c r="Q8" s="44" t="n">
        <f aca="false">ROUND(M8/H8*100,1)</f>
        <v>12.8</v>
      </c>
      <c r="R8" s="44" t="n">
        <f aca="false">ROUND(N8/I8*100,1)</f>
        <v>90</v>
      </c>
      <c r="S8" s="45" t="n">
        <v>90.5</v>
      </c>
      <c r="T8" s="46" t="n">
        <f aca="false">+R8-S8</f>
        <v>-0.5</v>
      </c>
      <c r="U8" s="12"/>
      <c r="V8" s="13" t="n">
        <v>142932153</v>
      </c>
    </row>
    <row r="9" s="13" customFormat="true" ht="18" hidden="false" customHeight="true" outlineLevel="0" collapsed="false">
      <c r="A9" s="40"/>
      <c r="B9" s="32"/>
      <c r="C9" s="26" t="s">
        <v>37</v>
      </c>
      <c r="D9" s="32"/>
      <c r="E9" s="32"/>
      <c r="F9" s="41"/>
      <c r="G9" s="32" t="n">
        <f aca="false">+G10+G11+G13+G14</f>
        <v>49958663</v>
      </c>
      <c r="H9" s="42" t="n">
        <f aca="false">+H10+H11+H13+H14</f>
        <v>3379571</v>
      </c>
      <c r="I9" s="42" t="n">
        <f aca="false">+I10+I11+I13+I14</f>
        <v>53338234</v>
      </c>
      <c r="J9" s="42" t="n">
        <f aca="false">+J10+J11+J13+J14</f>
        <v>1381738</v>
      </c>
      <c r="K9" s="42" t="n">
        <f aca="false">+K10+K11+K13+K14</f>
        <v>0</v>
      </c>
      <c r="L9" s="23" t="n">
        <f aca="false">+L10+L11+L13+L14</f>
        <v>48551848</v>
      </c>
      <c r="M9" s="41" t="n">
        <f aca="false">+M10+M11+M13+M14</f>
        <v>500460</v>
      </c>
      <c r="N9" s="42" t="n">
        <f aca="false">+N10+N11+N13+N14</f>
        <v>49052308</v>
      </c>
      <c r="O9" s="42" t="n">
        <f aca="false">+O10+O11+O13+O14</f>
        <v>1370637</v>
      </c>
      <c r="P9" s="43" t="n">
        <f aca="false">ROUND(L9/G9*100,1)</f>
        <v>97.2</v>
      </c>
      <c r="Q9" s="44" t="n">
        <f aca="false">ROUND(M9/H9*100,1)</f>
        <v>14.8</v>
      </c>
      <c r="R9" s="44" t="n">
        <f aca="false">ROUND(N9/I9*100,1)</f>
        <v>92</v>
      </c>
      <c r="S9" s="45" t="n">
        <v>93.2</v>
      </c>
      <c r="T9" s="46" t="n">
        <f aca="false">+R9-S9</f>
        <v>-1.2</v>
      </c>
      <c r="U9" s="12"/>
      <c r="V9" s="13" t="n">
        <v>55371818</v>
      </c>
    </row>
    <row r="10" s="13" customFormat="true" ht="18" hidden="false" customHeight="true" outlineLevel="0" collapsed="false">
      <c r="A10" s="40"/>
      <c r="B10" s="32"/>
      <c r="C10" s="32"/>
      <c r="D10" s="32"/>
      <c r="E10" s="32" t="s">
        <v>38</v>
      </c>
      <c r="F10" s="41"/>
      <c r="G10" s="47" t="n">
        <v>1411615</v>
      </c>
      <c r="H10" s="48" t="n">
        <v>111039</v>
      </c>
      <c r="I10" s="49" t="n">
        <f aca="false">G10+H10</f>
        <v>1522654</v>
      </c>
      <c r="J10" s="49"/>
      <c r="K10" s="49"/>
      <c r="L10" s="50" t="n">
        <v>1364547</v>
      </c>
      <c r="M10" s="51" t="n">
        <v>16694</v>
      </c>
      <c r="N10" s="49" t="n">
        <f aca="false">L10+M10</f>
        <v>1381241</v>
      </c>
      <c r="O10" s="52"/>
      <c r="P10" s="53" t="n">
        <f aca="false">ROUND(L10/G10*100,1)</f>
        <v>96.7</v>
      </c>
      <c r="Q10" s="54" t="n">
        <f aca="false">ROUND(M10/H10*100,1)</f>
        <v>15</v>
      </c>
      <c r="R10" s="54" t="n">
        <f aca="false">ROUND(N10/I10*100,1)</f>
        <v>90.7</v>
      </c>
      <c r="S10" s="55" t="n">
        <v>91.9</v>
      </c>
      <c r="T10" s="56" t="n">
        <f aca="false">+R10-S10</f>
        <v>-1.2</v>
      </c>
      <c r="U10" s="12"/>
      <c r="V10" s="13" t="n">
        <v>1128375</v>
      </c>
    </row>
    <row r="11" s="13" customFormat="true" ht="18" hidden="false" customHeight="true" outlineLevel="0" collapsed="false">
      <c r="A11" s="40"/>
      <c r="B11" s="32"/>
      <c r="C11" s="32"/>
      <c r="D11" s="32"/>
      <c r="E11" s="32" t="s">
        <v>39</v>
      </c>
      <c r="F11" s="41"/>
      <c r="G11" s="48" t="n">
        <v>37071531</v>
      </c>
      <c r="H11" s="52" t="n">
        <v>2990718</v>
      </c>
      <c r="I11" s="49" t="n">
        <f aca="false">G11+H11</f>
        <v>40062249</v>
      </c>
      <c r="J11" s="49"/>
      <c r="K11" s="49"/>
      <c r="L11" s="50" t="n">
        <v>35810891</v>
      </c>
      <c r="M11" s="51" t="n">
        <v>443745</v>
      </c>
      <c r="N11" s="49" t="n">
        <f aca="false">L11+M11</f>
        <v>36254636</v>
      </c>
      <c r="O11" s="52"/>
      <c r="P11" s="53" t="n">
        <f aca="false">ROUND(L11/G11*100,1)</f>
        <v>96.6</v>
      </c>
      <c r="Q11" s="54" t="n">
        <f aca="false">ROUND(M11/H11*100,1)</f>
        <v>14.8</v>
      </c>
      <c r="R11" s="54" t="n">
        <f aca="false">ROUND(N11/I11*100,1)</f>
        <v>90.5</v>
      </c>
      <c r="S11" s="55" t="n">
        <v>92</v>
      </c>
      <c r="T11" s="56" t="n">
        <f aca="false">+R11-S11</f>
        <v>-1.5</v>
      </c>
      <c r="U11" s="12"/>
      <c r="V11" s="13" t="n">
        <v>41752244</v>
      </c>
    </row>
    <row r="12" s="13" customFormat="true" ht="28.5" hidden="false" customHeight="true" outlineLevel="0" collapsed="false">
      <c r="A12" s="40"/>
      <c r="B12" s="32"/>
      <c r="C12" s="32"/>
      <c r="D12" s="32"/>
      <c r="E12" s="32"/>
      <c r="F12" s="57" t="s">
        <v>40</v>
      </c>
      <c r="G12" s="48" t="n">
        <v>680925</v>
      </c>
      <c r="H12" s="52"/>
      <c r="I12" s="49" t="n">
        <f aca="false">G12+H12</f>
        <v>680925</v>
      </c>
      <c r="J12" s="49"/>
      <c r="K12" s="49"/>
      <c r="L12" s="50" t="n">
        <v>680924</v>
      </c>
      <c r="M12" s="51"/>
      <c r="N12" s="49" t="n">
        <f aca="false">L12+M12</f>
        <v>680924</v>
      </c>
      <c r="O12" s="52"/>
      <c r="P12" s="53" t="n">
        <f aca="false">ROUND(L12/G12*100,1)</f>
        <v>100</v>
      </c>
      <c r="Q12" s="54"/>
      <c r="R12" s="54" t="n">
        <f aca="false">ROUND(N12/I12*100,1)</f>
        <v>100</v>
      </c>
      <c r="S12" s="55" t="n">
        <v>100</v>
      </c>
      <c r="T12" s="56" t="n">
        <f aca="false">+R12-S12</f>
        <v>0</v>
      </c>
      <c r="U12" s="12"/>
      <c r="V12" s="13" t="n">
        <v>861088</v>
      </c>
    </row>
    <row r="13" s="13" customFormat="true" ht="18" hidden="false" customHeight="true" outlineLevel="0" collapsed="false">
      <c r="A13" s="40"/>
      <c r="B13" s="32"/>
      <c r="C13" s="32"/>
      <c r="D13" s="58"/>
      <c r="E13" s="32" t="s">
        <v>41</v>
      </c>
      <c r="F13" s="59"/>
      <c r="G13" s="47" t="n">
        <v>3396857</v>
      </c>
      <c r="H13" s="48" t="n">
        <v>88017</v>
      </c>
      <c r="I13" s="49" t="n">
        <f aca="false">G13+H13</f>
        <v>3484874</v>
      </c>
      <c r="J13" s="52" t="n">
        <v>209458</v>
      </c>
      <c r="K13" s="49"/>
      <c r="L13" s="50" t="n">
        <v>3362559</v>
      </c>
      <c r="M13" s="51" t="n">
        <v>14124</v>
      </c>
      <c r="N13" s="49" t="n">
        <f aca="false">L13+M13</f>
        <v>3376683</v>
      </c>
      <c r="O13" s="60" t="n">
        <v>208428</v>
      </c>
      <c r="P13" s="53" t="n">
        <f aca="false">ROUND(L13/G13*100,1)</f>
        <v>99</v>
      </c>
      <c r="Q13" s="54" t="n">
        <f aca="false">ROUND(M13/H13*100,1)</f>
        <v>16</v>
      </c>
      <c r="R13" s="54" t="n">
        <f aca="false">ROUND(N13/I13*100,1)</f>
        <v>96.9</v>
      </c>
      <c r="S13" s="55" t="n">
        <v>97.2</v>
      </c>
      <c r="T13" s="56" t="n">
        <f aca="false">+R13-S13</f>
        <v>-0.299999999999997</v>
      </c>
      <c r="U13" s="12"/>
      <c r="V13" s="13" t="n">
        <v>3348873</v>
      </c>
    </row>
    <row r="14" s="13" customFormat="true" ht="18" hidden="false" customHeight="true" outlineLevel="0" collapsed="false">
      <c r="A14" s="40"/>
      <c r="B14" s="32"/>
      <c r="C14" s="32"/>
      <c r="D14" s="58"/>
      <c r="E14" s="32" t="s">
        <v>42</v>
      </c>
      <c r="F14" s="59"/>
      <c r="G14" s="48" t="n">
        <v>8078660</v>
      </c>
      <c r="H14" s="52" t="n">
        <v>189797</v>
      </c>
      <c r="I14" s="49" t="n">
        <f aca="false">G14+H14</f>
        <v>8268457</v>
      </c>
      <c r="J14" s="52" t="n">
        <v>1172280</v>
      </c>
      <c r="K14" s="49"/>
      <c r="L14" s="50" t="n">
        <v>8013851</v>
      </c>
      <c r="M14" s="51" t="n">
        <v>25897</v>
      </c>
      <c r="N14" s="49" t="n">
        <f aca="false">L14+M14</f>
        <v>8039748</v>
      </c>
      <c r="O14" s="60" t="n">
        <v>1162209</v>
      </c>
      <c r="P14" s="53" t="n">
        <f aca="false">ROUND(L14/G14*100,1)</f>
        <v>99.2</v>
      </c>
      <c r="Q14" s="54" t="n">
        <f aca="false">ROUND(M14/H14*100,1)</f>
        <v>13.6</v>
      </c>
      <c r="R14" s="54" t="n">
        <f aca="false">ROUND(N14/I14*100,1)</f>
        <v>97.2</v>
      </c>
      <c r="S14" s="55" t="n">
        <v>97.6</v>
      </c>
      <c r="T14" s="56" t="n">
        <f aca="false">+R14-S14</f>
        <v>-0.399999999999992</v>
      </c>
      <c r="U14" s="12"/>
      <c r="V14" s="13" t="n">
        <v>9142326</v>
      </c>
    </row>
    <row r="15" s="13" customFormat="true" ht="18" hidden="false" customHeight="true" outlineLevel="0" collapsed="false">
      <c r="A15" s="40"/>
      <c r="B15" s="32"/>
      <c r="C15" s="26" t="s">
        <v>43</v>
      </c>
      <c r="D15" s="32"/>
      <c r="E15" s="32"/>
      <c r="F15" s="41"/>
      <c r="G15" s="48" t="n">
        <f aca="false">G16+G20</f>
        <v>76709955</v>
      </c>
      <c r="H15" s="49" t="n">
        <f aca="false">H16+H20</f>
        <v>9265347</v>
      </c>
      <c r="I15" s="49" t="n">
        <f aca="false">G15+H15</f>
        <v>85975302</v>
      </c>
      <c r="J15" s="52" t="n">
        <f aca="false">J16</f>
        <v>5562863</v>
      </c>
      <c r="K15" s="49"/>
      <c r="L15" s="49" t="n">
        <f aca="false">L16+L20</f>
        <v>74450094</v>
      </c>
      <c r="M15" s="47" t="n">
        <f aca="false">M16+M20</f>
        <v>1107153</v>
      </c>
      <c r="N15" s="49" t="n">
        <f aca="false">L15+M15</f>
        <v>75557247</v>
      </c>
      <c r="O15" s="52" t="n">
        <f aca="false">O16</f>
        <v>5395642</v>
      </c>
      <c r="P15" s="53" t="n">
        <f aca="false">ROUND(L15/G15*100,1)</f>
        <v>97.1</v>
      </c>
      <c r="Q15" s="54" t="n">
        <f aca="false">ROUND(M15/H15*100,1)</f>
        <v>11.9</v>
      </c>
      <c r="R15" s="54" t="n">
        <f aca="false">ROUND(N15/I15*100,1)</f>
        <v>87.9</v>
      </c>
      <c r="S15" s="55" t="n">
        <v>87.8</v>
      </c>
      <c r="T15" s="56" t="n">
        <f aca="false">+R15-S15</f>
        <v>0.100000000000009</v>
      </c>
      <c r="U15" s="12"/>
      <c r="V15" s="13" t="n">
        <v>74970422</v>
      </c>
    </row>
    <row r="16" s="13" customFormat="true" ht="18" hidden="false" customHeight="true" outlineLevel="0" collapsed="false">
      <c r="A16" s="40"/>
      <c r="B16" s="32"/>
      <c r="C16" s="32"/>
      <c r="D16" s="26" t="s">
        <v>44</v>
      </c>
      <c r="E16" s="32"/>
      <c r="F16" s="41"/>
      <c r="G16" s="48" t="n">
        <f aca="false">G17+G18+G19</f>
        <v>75806558</v>
      </c>
      <c r="H16" s="49" t="n">
        <f aca="false">H17+H18+H19</f>
        <v>9265347</v>
      </c>
      <c r="I16" s="49" t="n">
        <f aca="false">G16+H16</f>
        <v>85071905</v>
      </c>
      <c r="J16" s="52" t="n">
        <f aca="false">J17+J18+J19</f>
        <v>5562863</v>
      </c>
      <c r="K16" s="49"/>
      <c r="L16" s="49" t="n">
        <f aca="false">L17+L18+L19</f>
        <v>73546697</v>
      </c>
      <c r="M16" s="47" t="n">
        <f aca="false">M17+M18+M19</f>
        <v>1107153</v>
      </c>
      <c r="N16" s="49" t="n">
        <f aca="false">L16+M16</f>
        <v>74653850</v>
      </c>
      <c r="O16" s="52" t="n">
        <f aca="false">O17+O18+O19</f>
        <v>5395642</v>
      </c>
      <c r="P16" s="53" t="n">
        <f aca="false">ROUND(L16/G16*100,1)</f>
        <v>97</v>
      </c>
      <c r="Q16" s="54" t="n">
        <f aca="false">ROUND(M16/H16*100,1)</f>
        <v>11.9</v>
      </c>
      <c r="R16" s="54" t="n">
        <f aca="false">ROUND(N16/I16*100,1)</f>
        <v>87.8</v>
      </c>
      <c r="S16" s="55" t="n">
        <v>87.7</v>
      </c>
      <c r="T16" s="56" t="n">
        <f aca="false">+R16-S16</f>
        <v>0.0999999999999943</v>
      </c>
      <c r="U16" s="12"/>
      <c r="V16" s="13" t="n">
        <v>74146129</v>
      </c>
    </row>
    <row r="17" s="13" customFormat="true" ht="18" hidden="false" customHeight="true" outlineLevel="0" collapsed="false">
      <c r="A17" s="40"/>
      <c r="B17" s="32"/>
      <c r="C17" s="32"/>
      <c r="D17" s="32"/>
      <c r="E17" s="32" t="s">
        <v>45</v>
      </c>
      <c r="F17" s="61"/>
      <c r="G17" s="47" t="n">
        <v>23420209</v>
      </c>
      <c r="H17" s="48" t="n">
        <v>3134980</v>
      </c>
      <c r="I17" s="49" t="n">
        <f aca="false">G17+H17</f>
        <v>26555189</v>
      </c>
      <c r="J17" s="52" t="n">
        <v>1958599</v>
      </c>
      <c r="K17" s="49"/>
      <c r="L17" s="50" t="n">
        <v>22656166</v>
      </c>
      <c r="M17" s="51" t="n">
        <v>377112</v>
      </c>
      <c r="N17" s="49" t="n">
        <f aca="false">L17+M17</f>
        <v>23033278</v>
      </c>
      <c r="O17" s="60" t="n">
        <v>1900285</v>
      </c>
      <c r="P17" s="53" t="n">
        <f aca="false">ROUND(L17/G17*100,1)</f>
        <v>96.7</v>
      </c>
      <c r="Q17" s="54" t="n">
        <f aca="false">ROUND(M17/H17*100,1)</f>
        <v>12</v>
      </c>
      <c r="R17" s="54" t="n">
        <f aca="false">ROUND(N17/I17*100,1)</f>
        <v>86.7</v>
      </c>
      <c r="S17" s="55" t="n">
        <v>87</v>
      </c>
      <c r="T17" s="56" t="n">
        <f aca="false">+R17-S17</f>
        <v>-0.299999999999997</v>
      </c>
      <c r="U17" s="12"/>
      <c r="V17" s="13" t="n">
        <v>22528917</v>
      </c>
    </row>
    <row r="18" s="13" customFormat="true" ht="18" hidden="false" customHeight="true" outlineLevel="0" collapsed="false">
      <c r="A18" s="40"/>
      <c r="B18" s="32"/>
      <c r="C18" s="32"/>
      <c r="D18" s="32"/>
      <c r="E18" s="32" t="s">
        <v>46</v>
      </c>
      <c r="F18" s="61"/>
      <c r="G18" s="48" t="n">
        <v>36981153</v>
      </c>
      <c r="H18" s="52" t="n">
        <v>4798052</v>
      </c>
      <c r="I18" s="49" t="n">
        <f aca="false">G18+H18</f>
        <v>41779205</v>
      </c>
      <c r="J18" s="52" t="n">
        <v>2700297</v>
      </c>
      <c r="K18" s="49"/>
      <c r="L18" s="50" t="n">
        <v>35831778</v>
      </c>
      <c r="M18" s="51" t="n">
        <v>562461</v>
      </c>
      <c r="N18" s="49" t="n">
        <f aca="false">L18+M18</f>
        <v>36394239</v>
      </c>
      <c r="O18" s="60" t="n">
        <v>2617998</v>
      </c>
      <c r="P18" s="53" t="n">
        <f aca="false">ROUND(L18/G18*100,1)</f>
        <v>96.9</v>
      </c>
      <c r="Q18" s="54" t="n">
        <f aca="false">ROUND(M18/H18*100,1)</f>
        <v>11.7</v>
      </c>
      <c r="R18" s="54" t="n">
        <f aca="false">ROUND(N18/I18*100,1)</f>
        <v>87.1</v>
      </c>
      <c r="S18" s="55" t="n">
        <v>86.7</v>
      </c>
      <c r="T18" s="56" t="n">
        <f aca="false">+R18-S18</f>
        <v>0.399999999999992</v>
      </c>
      <c r="U18" s="12"/>
      <c r="V18" s="13" t="n">
        <v>34367350</v>
      </c>
    </row>
    <row r="19" s="13" customFormat="true" ht="18" hidden="false" customHeight="true" outlineLevel="0" collapsed="false">
      <c r="A19" s="40"/>
      <c r="B19" s="32"/>
      <c r="C19" s="32"/>
      <c r="D19" s="32"/>
      <c r="E19" s="32" t="s">
        <v>47</v>
      </c>
      <c r="F19" s="61"/>
      <c r="G19" s="48" t="n">
        <v>15405196</v>
      </c>
      <c r="H19" s="52" t="n">
        <v>1332315</v>
      </c>
      <c r="I19" s="49" t="n">
        <f aca="false">G19+H19</f>
        <v>16737511</v>
      </c>
      <c r="J19" s="52" t="n">
        <v>903967</v>
      </c>
      <c r="K19" s="49"/>
      <c r="L19" s="50" t="n">
        <v>15058753</v>
      </c>
      <c r="M19" s="51" t="n">
        <v>167580</v>
      </c>
      <c r="N19" s="49" t="n">
        <f aca="false">L19+M19</f>
        <v>15226333</v>
      </c>
      <c r="O19" s="60" t="n">
        <v>877359</v>
      </c>
      <c r="P19" s="53" t="n">
        <f aca="false">ROUND(L19/G19*100,1)</f>
        <v>97.8</v>
      </c>
      <c r="Q19" s="54" t="n">
        <f aca="false">ROUND(M19/H19*100,1)</f>
        <v>12.6</v>
      </c>
      <c r="R19" s="54" t="n">
        <f aca="false">ROUND(N19/I19*100,1)</f>
        <v>91</v>
      </c>
      <c r="S19" s="55" t="n">
        <v>91.2</v>
      </c>
      <c r="T19" s="56" t="n">
        <f aca="false">+R19-S19</f>
        <v>-0.200000000000003</v>
      </c>
      <c r="U19" s="12"/>
      <c r="V19" s="13" t="n">
        <v>17249862</v>
      </c>
    </row>
    <row r="20" s="13" customFormat="true" ht="18" hidden="false" customHeight="true" outlineLevel="0" collapsed="false">
      <c r="A20" s="40"/>
      <c r="B20" s="32"/>
      <c r="C20" s="32"/>
      <c r="D20" s="26" t="s">
        <v>48</v>
      </c>
      <c r="E20" s="32"/>
      <c r="F20" s="62" t="s">
        <v>49</v>
      </c>
      <c r="G20" s="49" t="n">
        <f aca="false">+G21+G22</f>
        <v>903397</v>
      </c>
      <c r="H20" s="49" t="n">
        <f aca="false">+H21+H22</f>
        <v>0</v>
      </c>
      <c r="I20" s="49" t="n">
        <f aca="false">+I21+I22</f>
        <v>903397</v>
      </c>
      <c r="J20" s="49" t="n">
        <f aca="false">+J21+J22</f>
        <v>0</v>
      </c>
      <c r="K20" s="49" t="n">
        <f aca="false">+K21+K22</f>
        <v>0</v>
      </c>
      <c r="L20" s="49" t="n">
        <f aca="false">+L21+L22</f>
        <v>903397</v>
      </c>
      <c r="M20" s="48" t="n">
        <f aca="false">+M21+M22</f>
        <v>0</v>
      </c>
      <c r="N20" s="49" t="n">
        <f aca="false">+N21+N22</f>
        <v>903397</v>
      </c>
      <c r="O20" s="49" t="n">
        <f aca="false">+O21+O22</f>
        <v>0</v>
      </c>
      <c r="P20" s="63" t="n">
        <f aca="false">ROUND(L20/G20*100,1)</f>
        <v>100</v>
      </c>
      <c r="Q20" s="54"/>
      <c r="R20" s="54" t="n">
        <f aca="false">ROUND(N20/I20*100,1)</f>
        <v>100</v>
      </c>
      <c r="S20" s="55" t="n">
        <v>100</v>
      </c>
      <c r="T20" s="56" t="n">
        <f aca="false">+R20-S20</f>
        <v>0</v>
      </c>
      <c r="U20" s="12"/>
      <c r="V20" s="13" t="n">
        <v>824293</v>
      </c>
    </row>
    <row r="21" s="13" customFormat="true" ht="18" hidden="false" customHeight="true" outlineLevel="0" collapsed="false">
      <c r="A21" s="40"/>
      <c r="B21" s="32"/>
      <c r="C21" s="32"/>
      <c r="D21" s="32"/>
      <c r="E21" s="32" t="s">
        <v>50</v>
      </c>
      <c r="F21" s="62"/>
      <c r="G21" s="49" t="n">
        <v>822136</v>
      </c>
      <c r="H21" s="52"/>
      <c r="I21" s="49" t="n">
        <f aca="false">G21+H21</f>
        <v>822136</v>
      </c>
      <c r="J21" s="52"/>
      <c r="K21" s="49"/>
      <c r="L21" s="50" t="n">
        <v>822136</v>
      </c>
      <c r="M21" s="51"/>
      <c r="N21" s="49" t="n">
        <f aca="false">L21+M21</f>
        <v>822136</v>
      </c>
      <c r="O21" s="52"/>
      <c r="P21" s="53" t="n">
        <f aca="false">ROUND(L21/G21*100,1)</f>
        <v>100</v>
      </c>
      <c r="Q21" s="54"/>
      <c r="R21" s="54" t="n">
        <f aca="false">ROUND(N21/I21*100,1)</f>
        <v>100</v>
      </c>
      <c r="S21" s="55" t="n">
        <v>100</v>
      </c>
      <c r="T21" s="56" t="n">
        <f aca="false">+R21-S21</f>
        <v>0</v>
      </c>
      <c r="U21" s="12"/>
    </row>
    <row r="22" s="13" customFormat="true" ht="18" hidden="false" customHeight="true" outlineLevel="0" collapsed="false">
      <c r="A22" s="40"/>
      <c r="B22" s="32"/>
      <c r="C22" s="32"/>
      <c r="D22" s="32"/>
      <c r="E22" s="32" t="s">
        <v>51</v>
      </c>
      <c r="F22" s="62"/>
      <c r="G22" s="49" t="n">
        <v>81261</v>
      </c>
      <c r="H22" s="52"/>
      <c r="I22" s="49" t="n">
        <f aca="false">G22+H22</f>
        <v>81261</v>
      </c>
      <c r="J22" s="52"/>
      <c r="K22" s="49"/>
      <c r="L22" s="50" t="n">
        <v>81261</v>
      </c>
      <c r="M22" s="51"/>
      <c r="N22" s="49" t="n">
        <f aca="false">L22+M22</f>
        <v>81261</v>
      </c>
      <c r="O22" s="52"/>
      <c r="P22" s="53" t="n">
        <f aca="false">ROUND(L22/G22*100,1)</f>
        <v>100</v>
      </c>
      <c r="Q22" s="54"/>
      <c r="R22" s="54" t="n">
        <f aca="false">ROUND(N22/I22*100,1)</f>
        <v>100</v>
      </c>
      <c r="S22" s="55" t="n">
        <v>100</v>
      </c>
      <c r="T22" s="56" t="n">
        <f aca="false">+R22-S22</f>
        <v>0</v>
      </c>
      <c r="U22" s="12"/>
    </row>
    <row r="23" s="13" customFormat="true" ht="18" hidden="false" customHeight="true" outlineLevel="0" collapsed="false">
      <c r="A23" s="40"/>
      <c r="B23" s="32"/>
      <c r="C23" s="26" t="s">
        <v>52</v>
      </c>
      <c r="D23" s="32"/>
      <c r="E23" s="32"/>
      <c r="F23" s="41"/>
      <c r="G23" s="48" t="n">
        <v>2259855</v>
      </c>
      <c r="H23" s="52" t="n">
        <v>172984</v>
      </c>
      <c r="I23" s="52" t="n">
        <f aca="false">G23+H23</f>
        <v>2432839</v>
      </c>
      <c r="J23" s="49"/>
      <c r="K23" s="49"/>
      <c r="L23" s="50" t="n">
        <v>2190951</v>
      </c>
      <c r="M23" s="51" t="n">
        <v>30750</v>
      </c>
      <c r="N23" s="49" t="n">
        <f aca="false">L23+M23</f>
        <v>2221701</v>
      </c>
      <c r="O23" s="52"/>
      <c r="P23" s="53" t="n">
        <f aca="false">ROUND(L23/G23*100,1)</f>
        <v>97</v>
      </c>
      <c r="Q23" s="54" t="n">
        <f aca="false">ROUND(M23/H23*100,1)</f>
        <v>17.8</v>
      </c>
      <c r="R23" s="54" t="n">
        <f aca="false">ROUND(N23/I23*100,1)</f>
        <v>91.3</v>
      </c>
      <c r="S23" s="55" t="n">
        <v>91.9</v>
      </c>
      <c r="T23" s="56" t="n">
        <f aca="false">+R23-S23</f>
        <v>-0.600000000000009</v>
      </c>
      <c r="U23" s="12"/>
      <c r="V23" s="13" t="n">
        <v>1962833</v>
      </c>
    </row>
    <row r="24" s="13" customFormat="true" ht="18" hidden="false" customHeight="true" outlineLevel="0" collapsed="false">
      <c r="A24" s="40"/>
      <c r="B24" s="32"/>
      <c r="C24" s="26" t="s">
        <v>53</v>
      </c>
      <c r="D24" s="32"/>
      <c r="E24" s="32"/>
      <c r="F24" s="41"/>
      <c r="G24" s="48" t="n">
        <v>10458341</v>
      </c>
      <c r="H24" s="52" t="n">
        <v>181</v>
      </c>
      <c r="I24" s="49" t="n">
        <f aca="false">G24+H24</f>
        <v>10458522</v>
      </c>
      <c r="J24" s="49"/>
      <c r="K24" s="49"/>
      <c r="L24" s="50" t="n">
        <v>10458156</v>
      </c>
      <c r="M24" s="51" t="n">
        <v>181</v>
      </c>
      <c r="N24" s="49" t="n">
        <f aca="false">L24+M24</f>
        <v>10458337</v>
      </c>
      <c r="O24" s="52"/>
      <c r="P24" s="53" t="n">
        <f aca="false">ROUND(L24/G24*100,1)</f>
        <v>100</v>
      </c>
      <c r="Q24" s="54" t="n">
        <f aca="false">ROUND(M24/H24*100,1)</f>
        <v>100</v>
      </c>
      <c r="R24" s="54" t="n">
        <f aca="false">ROUND(N24/I24*100,1)</f>
        <v>100</v>
      </c>
      <c r="S24" s="55" t="n">
        <v>100</v>
      </c>
      <c r="T24" s="56" t="n">
        <f aca="false">+R24-S24</f>
        <v>0</v>
      </c>
      <c r="U24" s="12"/>
      <c r="V24" s="13" t="n">
        <v>10382855</v>
      </c>
    </row>
    <row r="25" s="13" customFormat="true" ht="18" hidden="false" customHeight="true" outlineLevel="0" collapsed="false">
      <c r="A25" s="40"/>
      <c r="B25" s="32"/>
      <c r="C25" s="26" t="s">
        <v>54</v>
      </c>
      <c r="D25" s="32"/>
      <c r="E25" s="32"/>
      <c r="F25" s="41"/>
      <c r="G25" s="48" t="n">
        <v>20922</v>
      </c>
      <c r="H25" s="52"/>
      <c r="I25" s="49" t="n">
        <f aca="false">G25+H25</f>
        <v>20922</v>
      </c>
      <c r="J25" s="49"/>
      <c r="K25" s="49"/>
      <c r="L25" s="50" t="n">
        <v>20922</v>
      </c>
      <c r="M25" s="51"/>
      <c r="N25" s="49" t="n">
        <f aca="false">L25+M25</f>
        <v>20922</v>
      </c>
      <c r="O25" s="52"/>
      <c r="P25" s="53" t="n">
        <f aca="false">ROUND(L25/G25*100,1)</f>
        <v>100</v>
      </c>
      <c r="Q25" s="54"/>
      <c r="R25" s="54" t="n">
        <f aca="false">ROUND(N25/I25*100,1)</f>
        <v>100</v>
      </c>
      <c r="S25" s="55" t="n">
        <v>100</v>
      </c>
      <c r="T25" s="56" t="n">
        <f aca="false">+R25-S25</f>
        <v>0</v>
      </c>
      <c r="U25" s="12"/>
      <c r="V25" s="13" t="n">
        <v>23654</v>
      </c>
    </row>
    <row r="26" s="13" customFormat="true" ht="18" hidden="false" customHeight="true" outlineLevel="0" collapsed="false">
      <c r="A26" s="40"/>
      <c r="B26" s="32"/>
      <c r="C26" s="26" t="s">
        <v>55</v>
      </c>
      <c r="D26" s="32"/>
      <c r="E26" s="32"/>
      <c r="F26" s="41"/>
      <c r="G26" s="48" t="n">
        <f aca="false">G27+G28+G29</f>
        <v>30532</v>
      </c>
      <c r="H26" s="49" t="n">
        <f aca="false">H27+H28+H29</f>
        <v>302096</v>
      </c>
      <c r="I26" s="49" t="n">
        <f aca="false">G26+H26</f>
        <v>332628</v>
      </c>
      <c r="J26" s="49"/>
      <c r="K26" s="49" t="e">
        <f aca="false">K27+K28+K29</f>
        <v>#REF!</v>
      </c>
      <c r="L26" s="49" t="n">
        <f aca="false">L27+L28+L29</f>
        <v>16774</v>
      </c>
      <c r="M26" s="47" t="n">
        <f aca="false">M27+M28+M29</f>
        <v>42820</v>
      </c>
      <c r="N26" s="49" t="n">
        <f aca="false">L26+M26</f>
        <v>59594</v>
      </c>
      <c r="O26" s="52"/>
      <c r="P26" s="53" t="n">
        <f aca="false">ROUND(L26/G26*100,1)</f>
        <v>54.9</v>
      </c>
      <c r="Q26" s="54" t="n">
        <f aca="false">ROUND(M26/H26*100,1)</f>
        <v>14.2</v>
      </c>
      <c r="R26" s="54" t="n">
        <f aca="false">ROUND(N26/I26*100,1)</f>
        <v>17.9</v>
      </c>
      <c r="S26" s="55" t="n">
        <v>3.3</v>
      </c>
      <c r="T26" s="56" t="n">
        <f aca="false">+R26-S26</f>
        <v>14.6</v>
      </c>
      <c r="U26" s="12"/>
      <c r="V26" s="13" t="n">
        <v>220571</v>
      </c>
    </row>
    <row r="27" s="13" customFormat="true" ht="18" hidden="false" customHeight="true" outlineLevel="0" collapsed="false">
      <c r="A27" s="40"/>
      <c r="B27" s="32"/>
      <c r="C27" s="32"/>
      <c r="D27" s="26" t="s">
        <v>56</v>
      </c>
      <c r="E27" s="32"/>
      <c r="F27" s="41"/>
      <c r="G27" s="48" t="n">
        <v>20004</v>
      </c>
      <c r="H27" s="52" t="n">
        <v>246773</v>
      </c>
      <c r="I27" s="49" t="n">
        <f aca="false">G27+H27</f>
        <v>266777</v>
      </c>
      <c r="J27" s="49"/>
      <c r="K27" s="49" t="e">
        <f aca="false">SUM(#REF!)</f>
        <v>#REF!</v>
      </c>
      <c r="L27" s="50" t="n">
        <v>6484</v>
      </c>
      <c r="M27" s="51" t="n">
        <v>42720</v>
      </c>
      <c r="N27" s="49" t="n">
        <f aca="false">L27+M27</f>
        <v>49204</v>
      </c>
      <c r="O27" s="52"/>
      <c r="P27" s="53" t="n">
        <f aca="false">ROUND(L27/G27*100,1)</f>
        <v>32.4</v>
      </c>
      <c r="Q27" s="54" t="n">
        <f aca="false">ROUND(M27/H27*100,1)</f>
        <v>17.3</v>
      </c>
      <c r="R27" s="54" t="n">
        <f aca="false">ROUND(N27/I27*100,1)</f>
        <v>18.4</v>
      </c>
      <c r="S27" s="55" t="n">
        <v>3.3</v>
      </c>
      <c r="T27" s="56" t="n">
        <f aca="false">+R27-S27</f>
        <v>15.1</v>
      </c>
      <c r="U27" s="12"/>
      <c r="V27" s="13" t="n">
        <v>196024</v>
      </c>
    </row>
    <row r="28" s="13" customFormat="true" ht="18" hidden="false" customHeight="true" outlineLevel="0" collapsed="false">
      <c r="A28" s="40"/>
      <c r="B28" s="32"/>
      <c r="C28" s="32"/>
      <c r="D28" s="26" t="s">
        <v>57</v>
      </c>
      <c r="E28" s="32"/>
      <c r="F28" s="41"/>
      <c r="G28" s="48" t="n">
        <v>10528</v>
      </c>
      <c r="H28" s="52" t="n">
        <v>55323</v>
      </c>
      <c r="I28" s="49" t="n">
        <f aca="false">G28+H28</f>
        <v>65851</v>
      </c>
      <c r="J28" s="49"/>
      <c r="K28" s="49" t="e">
        <f aca="false">SUM(#REF!)</f>
        <v>#REF!</v>
      </c>
      <c r="L28" s="50" t="n">
        <v>10290</v>
      </c>
      <c r="M28" s="51" t="n">
        <v>100</v>
      </c>
      <c r="N28" s="49" t="n">
        <f aca="false">L28+M28</f>
        <v>10390</v>
      </c>
      <c r="O28" s="52"/>
      <c r="P28" s="53" t="n">
        <f aca="false">ROUND(L28/G28*100,1)</f>
        <v>97.7</v>
      </c>
      <c r="Q28" s="54" t="n">
        <f aca="false">ROUND(M28/H28*100,1)</f>
        <v>0.2</v>
      </c>
      <c r="R28" s="54" t="n">
        <f aca="false">ROUND(N28/I28*100,1)</f>
        <v>15.8</v>
      </c>
      <c r="S28" s="55" t="n">
        <v>3.2</v>
      </c>
      <c r="T28" s="56" t="n">
        <f aca="false">+R28-S28</f>
        <v>12.6</v>
      </c>
      <c r="U28" s="12"/>
      <c r="V28" s="13" t="n">
        <v>24547</v>
      </c>
    </row>
    <row r="29" s="13" customFormat="true" ht="18" hidden="false" customHeight="true" outlineLevel="0" collapsed="false">
      <c r="A29" s="40"/>
      <c r="B29" s="32"/>
      <c r="C29" s="32"/>
      <c r="D29" s="26" t="s">
        <v>58</v>
      </c>
      <c r="E29" s="32"/>
      <c r="F29" s="41"/>
      <c r="G29" s="64"/>
      <c r="H29" s="50"/>
      <c r="I29" s="49" t="n">
        <f aca="false">G29+H29</f>
        <v>0</v>
      </c>
      <c r="J29" s="49"/>
      <c r="K29" s="50"/>
      <c r="L29" s="50"/>
      <c r="M29" s="51"/>
      <c r="N29" s="49" t="n">
        <f aca="false">L29+M29</f>
        <v>0</v>
      </c>
      <c r="O29" s="52"/>
      <c r="P29" s="53"/>
      <c r="Q29" s="54"/>
      <c r="R29" s="54"/>
      <c r="S29" s="55"/>
      <c r="T29" s="56"/>
      <c r="U29" s="12"/>
      <c r="V29" s="13" t="n">
        <v>0</v>
      </c>
    </row>
    <row r="30" s="13" customFormat="true" ht="18" hidden="false" customHeight="true" outlineLevel="0" collapsed="false">
      <c r="A30" s="40"/>
      <c r="B30" s="32" t="s">
        <v>59</v>
      </c>
      <c r="C30" s="32"/>
      <c r="D30" s="32"/>
      <c r="E30" s="32"/>
      <c r="F30" s="41"/>
      <c r="G30" s="64"/>
      <c r="H30" s="50"/>
      <c r="I30" s="49" t="n">
        <f aca="false">G30+H30</f>
        <v>0</v>
      </c>
      <c r="J30" s="49"/>
      <c r="K30" s="49"/>
      <c r="L30" s="50"/>
      <c r="M30" s="51"/>
      <c r="N30" s="49" t="n">
        <f aca="false">L30+M30</f>
        <v>0</v>
      </c>
      <c r="O30" s="52"/>
      <c r="P30" s="53"/>
      <c r="Q30" s="54"/>
      <c r="R30" s="54"/>
      <c r="S30" s="55"/>
      <c r="T30" s="56"/>
      <c r="U30" s="12"/>
      <c r="V30" s="13" t="n">
        <v>0</v>
      </c>
    </row>
    <row r="31" s="13" customFormat="true" ht="18" hidden="false" customHeight="true" outlineLevel="0" collapsed="false">
      <c r="A31" s="65" t="s">
        <v>60</v>
      </c>
      <c r="B31" s="32"/>
      <c r="C31" s="62" t="s">
        <v>61</v>
      </c>
      <c r="D31" s="62"/>
      <c r="E31" s="62"/>
      <c r="F31" s="62"/>
      <c r="G31" s="48" t="n">
        <f aca="false">G32+G33+G34+G37+G38+G39</f>
        <v>1897828</v>
      </c>
      <c r="H31" s="49" t="n">
        <f aca="false">H32+H33+H34+H37+H38+H39</f>
        <v>314004</v>
      </c>
      <c r="I31" s="49" t="n">
        <f aca="false">G31+H31</f>
        <v>2211832</v>
      </c>
      <c r="J31" s="49"/>
      <c r="K31" s="49"/>
      <c r="L31" s="49" t="n">
        <f aca="false">L32+L33+L34+L37+L38+L39</f>
        <v>1825369</v>
      </c>
      <c r="M31" s="47" t="n">
        <f aca="false">M32+M33+M34+M37+M38+M39</f>
        <v>27247</v>
      </c>
      <c r="N31" s="49" t="n">
        <f aca="false">L31+M31</f>
        <v>1852616</v>
      </c>
      <c r="O31" s="52"/>
      <c r="P31" s="53" t="n">
        <f aca="false">ROUND(L31/G31*100,1)</f>
        <v>96.2</v>
      </c>
      <c r="Q31" s="54" t="n">
        <f aca="false">ROUND(M31/H31*100,1)</f>
        <v>8.7</v>
      </c>
      <c r="R31" s="54" t="n">
        <f aca="false">ROUND(N31/I31*100,1)</f>
        <v>83.8</v>
      </c>
      <c r="S31" s="55" t="n">
        <v>84.7</v>
      </c>
      <c r="T31" s="56" t="n">
        <f aca="false">+R31-S31</f>
        <v>-0.900000000000006</v>
      </c>
      <c r="U31" s="12"/>
      <c r="V31" s="13" t="n">
        <v>1828416</v>
      </c>
    </row>
    <row r="32" s="13" customFormat="true" ht="18" hidden="false" customHeight="true" outlineLevel="0" collapsed="false">
      <c r="A32" s="40"/>
      <c r="B32" s="32" t="s">
        <v>62</v>
      </c>
      <c r="C32" s="32"/>
      <c r="D32" s="32"/>
      <c r="E32" s="32"/>
      <c r="F32" s="41"/>
      <c r="G32" s="48" t="n">
        <v>295330</v>
      </c>
      <c r="H32" s="52" t="n">
        <v>35106</v>
      </c>
      <c r="I32" s="49" t="n">
        <f aca="false">G32+H32</f>
        <v>330436</v>
      </c>
      <c r="J32" s="49"/>
      <c r="K32" s="49"/>
      <c r="L32" s="50" t="n">
        <v>284055</v>
      </c>
      <c r="M32" s="51" t="n">
        <v>2247</v>
      </c>
      <c r="N32" s="49" t="n">
        <f aca="false">L32+M32</f>
        <v>286302</v>
      </c>
      <c r="O32" s="52"/>
      <c r="P32" s="53" t="n">
        <f aca="false">ROUND(L32/G32*100,1)</f>
        <v>96.2</v>
      </c>
      <c r="Q32" s="54" t="n">
        <f aca="false">ROUND(M32/H32*100,1)</f>
        <v>6.4</v>
      </c>
      <c r="R32" s="54" t="n">
        <f aca="false">ROUND(N32/I32*100,1)</f>
        <v>86.6</v>
      </c>
      <c r="S32" s="55" t="n">
        <v>90.1</v>
      </c>
      <c r="T32" s="56" t="n">
        <f aca="false">+R32-S32</f>
        <v>-3.5</v>
      </c>
      <c r="U32" s="12"/>
      <c r="V32" s="13" t="n">
        <v>246056</v>
      </c>
    </row>
    <row r="33" s="13" customFormat="true" ht="18" hidden="false" customHeight="true" outlineLevel="0" collapsed="false">
      <c r="A33" s="40"/>
      <c r="B33" s="32" t="s">
        <v>63</v>
      </c>
      <c r="C33" s="32"/>
      <c r="D33" s="32"/>
      <c r="E33" s="32"/>
      <c r="F33" s="41"/>
      <c r="G33" s="64"/>
      <c r="H33" s="50"/>
      <c r="I33" s="49" t="n">
        <f aca="false">G33+H33</f>
        <v>0</v>
      </c>
      <c r="J33" s="49"/>
      <c r="K33" s="49"/>
      <c r="L33" s="50"/>
      <c r="M33" s="51"/>
      <c r="N33" s="49" t="n">
        <f aca="false">L33+M33</f>
        <v>0</v>
      </c>
      <c r="O33" s="52"/>
      <c r="P33" s="53"/>
      <c r="Q33" s="54"/>
      <c r="R33" s="54"/>
      <c r="S33" s="55"/>
      <c r="T33" s="56"/>
      <c r="U33" s="12"/>
      <c r="V33" s="13" t="n">
        <v>0</v>
      </c>
    </row>
    <row r="34" s="13" customFormat="true" ht="18" hidden="false" customHeight="true" outlineLevel="0" collapsed="false">
      <c r="A34" s="40"/>
      <c r="B34" s="32" t="s">
        <v>64</v>
      </c>
      <c r="C34" s="32"/>
      <c r="D34" s="32"/>
      <c r="E34" s="32"/>
      <c r="F34" s="41"/>
      <c r="G34" s="48" t="n">
        <f aca="false">G35+G36</f>
        <v>1602498</v>
      </c>
      <c r="H34" s="49" t="n">
        <f aca="false">H35+H36</f>
        <v>278898</v>
      </c>
      <c r="I34" s="49" t="n">
        <f aca="false">G34+H34</f>
        <v>1881396</v>
      </c>
      <c r="J34" s="49"/>
      <c r="K34" s="49"/>
      <c r="L34" s="49" t="n">
        <f aca="false">L35+L36</f>
        <v>1541314</v>
      </c>
      <c r="M34" s="47" t="n">
        <f aca="false">M35+M36</f>
        <v>25000</v>
      </c>
      <c r="N34" s="49" t="n">
        <f aca="false">L34+M34</f>
        <v>1566314</v>
      </c>
      <c r="O34" s="52"/>
      <c r="P34" s="53" t="n">
        <f aca="false">ROUND(L34/G34*100,1)</f>
        <v>96.2</v>
      </c>
      <c r="Q34" s="54" t="n">
        <f aca="false">ROUND(M34/H34*100,1)</f>
        <v>9</v>
      </c>
      <c r="R34" s="54" t="n">
        <f aca="false">ROUND(N34/I34*100,1)</f>
        <v>83.3</v>
      </c>
      <c r="S34" s="55" t="n">
        <v>83.6</v>
      </c>
      <c r="T34" s="56" t="n">
        <f aca="false">+R34-S34</f>
        <v>-0.299999999999997</v>
      </c>
      <c r="U34" s="12"/>
      <c r="V34" s="13" t="n">
        <v>1582360</v>
      </c>
    </row>
    <row r="35" s="13" customFormat="true" ht="18" hidden="false" customHeight="true" outlineLevel="0" collapsed="false">
      <c r="A35" s="40"/>
      <c r="B35" s="32"/>
      <c r="C35" s="26" t="s">
        <v>65</v>
      </c>
      <c r="D35" s="32"/>
      <c r="E35" s="32"/>
      <c r="F35" s="41"/>
      <c r="G35" s="48" t="n">
        <v>760857</v>
      </c>
      <c r="H35" s="52" t="n">
        <v>133249</v>
      </c>
      <c r="I35" s="49" t="n">
        <f aca="false">G35+H35</f>
        <v>894106</v>
      </c>
      <c r="J35" s="49"/>
      <c r="K35" s="49"/>
      <c r="L35" s="50" t="n">
        <v>732637</v>
      </c>
      <c r="M35" s="51" t="n">
        <v>11409</v>
      </c>
      <c r="N35" s="49" t="n">
        <f aca="false">L35+M35</f>
        <v>744046</v>
      </c>
      <c r="O35" s="52"/>
      <c r="P35" s="53" t="n">
        <f aca="false">ROUND(L35/G35*100,1)</f>
        <v>96.3</v>
      </c>
      <c r="Q35" s="54" t="n">
        <f aca="false">ROUND(M35/H35*100,1)</f>
        <v>8.6</v>
      </c>
      <c r="R35" s="54" t="n">
        <f aca="false">ROUND(N35/I35*100,1)</f>
        <v>83.2</v>
      </c>
      <c r="S35" s="55" t="n">
        <v>83.7</v>
      </c>
      <c r="T35" s="56" t="n">
        <f aca="false">+R35-S35</f>
        <v>-0.5</v>
      </c>
      <c r="U35" s="12"/>
      <c r="V35" s="13" t="n">
        <v>745637</v>
      </c>
    </row>
    <row r="36" s="13" customFormat="true" ht="18" hidden="false" customHeight="true" outlineLevel="0" collapsed="false">
      <c r="A36" s="40"/>
      <c r="B36" s="32"/>
      <c r="C36" s="26" t="s">
        <v>66</v>
      </c>
      <c r="D36" s="32"/>
      <c r="E36" s="32"/>
      <c r="F36" s="41"/>
      <c r="G36" s="47" t="n">
        <v>841641</v>
      </c>
      <c r="H36" s="52" t="n">
        <v>145649</v>
      </c>
      <c r="I36" s="49" t="n">
        <f aca="false">G36+H36</f>
        <v>987290</v>
      </c>
      <c r="J36" s="49"/>
      <c r="K36" s="49"/>
      <c r="L36" s="50" t="n">
        <v>808677</v>
      </c>
      <c r="M36" s="51" t="n">
        <v>13591</v>
      </c>
      <c r="N36" s="49" t="n">
        <f aca="false">L36+M36</f>
        <v>822268</v>
      </c>
      <c r="O36" s="52"/>
      <c r="P36" s="53" t="n">
        <f aca="false">ROUND(L36/G36*100,1)</f>
        <v>96.1</v>
      </c>
      <c r="Q36" s="54" t="n">
        <f aca="false">ROUND(M36/H36*100,1)</f>
        <v>9.3</v>
      </c>
      <c r="R36" s="54" t="n">
        <f aca="false">ROUND(N36/I36*100,1)</f>
        <v>83.3</v>
      </c>
      <c r="S36" s="55" t="n">
        <v>83.6</v>
      </c>
      <c r="T36" s="56" t="n">
        <f aca="false">+R36-S36</f>
        <v>-0.299999999999997</v>
      </c>
      <c r="U36" s="12"/>
      <c r="V36" s="13" t="n">
        <v>836723</v>
      </c>
    </row>
    <row r="37" s="13" customFormat="true" ht="18" hidden="false" customHeight="true" outlineLevel="0" collapsed="false">
      <c r="A37" s="40"/>
      <c r="B37" s="32" t="s">
        <v>67</v>
      </c>
      <c r="C37" s="32"/>
      <c r="D37" s="32"/>
      <c r="E37" s="32"/>
      <c r="F37" s="41"/>
      <c r="G37" s="64"/>
      <c r="H37" s="50"/>
      <c r="I37" s="49" t="n">
        <f aca="false">G37+H37</f>
        <v>0</v>
      </c>
      <c r="J37" s="49"/>
      <c r="K37" s="49"/>
      <c r="L37" s="50"/>
      <c r="M37" s="51"/>
      <c r="N37" s="49" t="n">
        <f aca="false">L37+M37</f>
        <v>0</v>
      </c>
      <c r="O37" s="52"/>
      <c r="P37" s="53"/>
      <c r="Q37" s="54"/>
      <c r="R37" s="54"/>
      <c r="S37" s="55"/>
      <c r="T37" s="56"/>
      <c r="U37" s="12"/>
      <c r="V37" s="13" t="n">
        <v>0</v>
      </c>
    </row>
    <row r="38" s="13" customFormat="true" ht="18" hidden="false" customHeight="true" outlineLevel="0" collapsed="false">
      <c r="A38" s="40"/>
      <c r="B38" s="32" t="s">
        <v>68</v>
      </c>
      <c r="C38" s="32"/>
      <c r="D38" s="32"/>
      <c r="E38" s="32"/>
      <c r="F38" s="41"/>
      <c r="G38" s="64"/>
      <c r="H38" s="50"/>
      <c r="I38" s="49" t="n">
        <f aca="false">G38+H38</f>
        <v>0</v>
      </c>
      <c r="J38" s="49"/>
      <c r="K38" s="49"/>
      <c r="L38" s="50"/>
      <c r="M38" s="51"/>
      <c r="N38" s="49" t="n">
        <f aca="false">L38+M38</f>
        <v>0</v>
      </c>
      <c r="O38" s="52"/>
      <c r="P38" s="53"/>
      <c r="Q38" s="54"/>
      <c r="R38" s="54"/>
      <c r="S38" s="55"/>
      <c r="T38" s="56"/>
      <c r="U38" s="12"/>
      <c r="V38" s="13" t="n">
        <v>0</v>
      </c>
    </row>
    <row r="39" s="13" customFormat="true" ht="18" hidden="false" customHeight="true" outlineLevel="0" collapsed="false">
      <c r="A39" s="40"/>
      <c r="B39" s="32" t="s">
        <v>69</v>
      </c>
      <c r="C39" s="32"/>
      <c r="D39" s="32"/>
      <c r="E39" s="32"/>
      <c r="F39" s="41"/>
      <c r="G39" s="64"/>
      <c r="H39" s="50"/>
      <c r="I39" s="49" t="n">
        <f aca="false">G39+H39</f>
        <v>0</v>
      </c>
      <c r="J39" s="49"/>
      <c r="K39" s="49"/>
      <c r="L39" s="50"/>
      <c r="M39" s="51"/>
      <c r="N39" s="49" t="n">
        <f aca="false">L39+M39</f>
        <v>0</v>
      </c>
      <c r="O39" s="52"/>
      <c r="P39" s="53"/>
      <c r="Q39" s="54"/>
      <c r="R39" s="54"/>
      <c r="S39" s="55"/>
      <c r="T39" s="56"/>
      <c r="U39" s="12"/>
      <c r="V39" s="13" t="n">
        <v>0</v>
      </c>
    </row>
    <row r="40" s="13" customFormat="true" ht="18" hidden="false" customHeight="true" outlineLevel="0" collapsed="false">
      <c r="A40" s="40"/>
      <c r="B40" s="32" t="s">
        <v>70</v>
      </c>
      <c r="C40" s="32"/>
      <c r="D40" s="32"/>
      <c r="E40" s="32"/>
      <c r="F40" s="41"/>
      <c r="G40" s="64"/>
      <c r="H40" s="50"/>
      <c r="I40" s="49" t="n">
        <f aca="false">G40+H40</f>
        <v>0</v>
      </c>
      <c r="J40" s="49"/>
      <c r="K40" s="49"/>
      <c r="L40" s="50"/>
      <c r="M40" s="51"/>
      <c r="N40" s="49" t="n">
        <f aca="false">L40+M40</f>
        <v>0</v>
      </c>
      <c r="O40" s="52"/>
      <c r="P40" s="53"/>
      <c r="Q40" s="54"/>
      <c r="R40" s="54"/>
      <c r="S40" s="55"/>
      <c r="T40" s="56"/>
      <c r="U40" s="12"/>
      <c r="V40" s="13" t="n">
        <v>0</v>
      </c>
    </row>
    <row r="41" s="13" customFormat="true" ht="18" hidden="false" customHeight="true" outlineLevel="0" collapsed="false">
      <c r="A41" s="65" t="s">
        <v>71</v>
      </c>
      <c r="B41" s="32"/>
      <c r="C41" s="62" t="s">
        <v>72</v>
      </c>
      <c r="D41" s="62"/>
      <c r="E41" s="62"/>
      <c r="F41" s="62"/>
      <c r="G41" s="64"/>
      <c r="H41" s="50"/>
      <c r="I41" s="49" t="n">
        <f aca="false">G41+H41</f>
        <v>0</v>
      </c>
      <c r="J41" s="49"/>
      <c r="K41" s="49"/>
      <c r="L41" s="50"/>
      <c r="M41" s="51"/>
      <c r="N41" s="49" t="n">
        <f aca="false">L41+M41</f>
        <v>0</v>
      </c>
      <c r="O41" s="52"/>
      <c r="P41" s="53"/>
      <c r="Q41" s="54"/>
      <c r="R41" s="54"/>
      <c r="S41" s="55"/>
      <c r="T41" s="56"/>
      <c r="U41" s="12"/>
      <c r="V41" s="13" t="n">
        <v>0</v>
      </c>
    </row>
    <row r="42" s="13" customFormat="true" ht="18" hidden="false" customHeight="true" outlineLevel="0" collapsed="false">
      <c r="A42" s="40"/>
      <c r="B42" s="32"/>
      <c r="C42" s="32"/>
      <c r="D42" s="32" t="s">
        <v>73</v>
      </c>
      <c r="E42" s="32"/>
      <c r="F42" s="66"/>
      <c r="G42" s="67" t="n">
        <f aca="false">G7+G31+G41</f>
        <v>141336096</v>
      </c>
      <c r="H42" s="68" t="n">
        <f aca="false">H7+H31+H41</f>
        <v>13434183</v>
      </c>
      <c r="I42" s="68" t="n">
        <f aca="false">G42+H42</f>
        <v>154770279</v>
      </c>
      <c r="J42" s="68" t="n">
        <f aca="false">J7</f>
        <v>6944601</v>
      </c>
      <c r="K42" s="68"/>
      <c r="L42" s="69" t="n">
        <f aca="false">L7+L31+L41</f>
        <v>137514114</v>
      </c>
      <c r="M42" s="70" t="n">
        <f aca="false">M7+M31+M41</f>
        <v>1708611</v>
      </c>
      <c r="N42" s="68" t="n">
        <f aca="false">L42+M42</f>
        <v>139222725</v>
      </c>
      <c r="O42" s="71" t="n">
        <f aca="false">O7</f>
        <v>6766279</v>
      </c>
      <c r="P42" s="72" t="n">
        <f aca="false">ROUND(L42/G42*100,1)</f>
        <v>97.3</v>
      </c>
      <c r="Q42" s="73" t="n">
        <f aca="false">ROUND(M42/H42*100,1)</f>
        <v>12.7</v>
      </c>
      <c r="R42" s="73" t="n">
        <f aca="false">ROUND(N42/I42*100,1)</f>
        <v>90</v>
      </c>
      <c r="S42" s="74" t="n">
        <v>90.4</v>
      </c>
      <c r="T42" s="75" t="n">
        <f aca="false">+R42-S42</f>
        <v>-0.400000000000006</v>
      </c>
      <c r="U42" s="76"/>
      <c r="V42" s="77" t="n">
        <v>144760569</v>
      </c>
      <c r="W42" s="77"/>
      <c r="X42" s="77"/>
      <c r="Y42" s="77"/>
      <c r="Z42" s="77"/>
      <c r="AA42" s="77"/>
    </row>
    <row r="43" s="13" customFormat="true" ht="18" hidden="false" customHeight="true" outlineLevel="0" collapsed="false">
      <c r="A43" s="40"/>
      <c r="B43" s="32"/>
      <c r="C43" s="32"/>
      <c r="D43" s="32" t="s">
        <v>74</v>
      </c>
      <c r="E43" s="32"/>
      <c r="F43" s="66"/>
      <c r="G43" s="67" t="n">
        <v>42972097</v>
      </c>
      <c r="H43" s="71" t="n">
        <v>13902679</v>
      </c>
      <c r="I43" s="68" t="n">
        <f aca="false">+G43+H43</f>
        <v>56874776</v>
      </c>
      <c r="J43" s="68"/>
      <c r="K43" s="68" t="e">
        <f aca="false">SUM(#REF!)</f>
        <v>#REF!</v>
      </c>
      <c r="L43" s="78" t="n">
        <v>38672079</v>
      </c>
      <c r="M43" s="79" t="n">
        <v>1746391</v>
      </c>
      <c r="N43" s="68" t="n">
        <f aca="false">+L43+M43</f>
        <v>40418470</v>
      </c>
      <c r="O43" s="71"/>
      <c r="P43" s="72" t="n">
        <f aca="false">ROUND(L43/G43*100,1)</f>
        <v>90</v>
      </c>
      <c r="Q43" s="73" t="n">
        <f aca="false">ROUND(M43/H43*100,1)</f>
        <v>12.6</v>
      </c>
      <c r="R43" s="73" t="n">
        <f aca="false">ROUND(N43/I43*100,1)</f>
        <v>71.1</v>
      </c>
      <c r="S43" s="74" t="n">
        <v>72.3</v>
      </c>
      <c r="T43" s="75" t="n">
        <f aca="false">+R43-S43</f>
        <v>-1.2</v>
      </c>
      <c r="U43" s="76"/>
      <c r="V43" s="77" t="n">
        <v>41575267</v>
      </c>
      <c r="W43" s="77"/>
      <c r="X43" s="77"/>
      <c r="Y43" s="77"/>
      <c r="Z43" s="77"/>
      <c r="AA43" s="77"/>
    </row>
    <row r="44" s="13" customFormat="true" ht="18" hidden="false" customHeight="true" outlineLevel="0" collapsed="false">
      <c r="A44" s="80"/>
      <c r="B44" s="81"/>
      <c r="C44" s="81"/>
      <c r="D44" s="82" t="s">
        <v>75</v>
      </c>
      <c r="E44" s="82"/>
      <c r="F44" s="83"/>
      <c r="G44" s="84" t="n">
        <v>5802765</v>
      </c>
      <c r="H44" s="85" t="n">
        <v>1903352</v>
      </c>
      <c r="I44" s="86" t="n">
        <f aca="false">+G44+H44</f>
        <v>7706117</v>
      </c>
      <c r="J44" s="86"/>
      <c r="K44" s="86" t="e">
        <f aca="false">SUM(#REF!)</f>
        <v>#REF!</v>
      </c>
      <c r="L44" s="87" t="n">
        <v>5087783</v>
      </c>
      <c r="M44" s="88" t="n">
        <v>301400</v>
      </c>
      <c r="N44" s="86" t="n">
        <f aca="false">+L44+M44</f>
        <v>5389183</v>
      </c>
      <c r="O44" s="85"/>
      <c r="P44" s="89" t="n">
        <f aca="false">ROUND(L44/G44*100,1)</f>
        <v>87.7</v>
      </c>
      <c r="Q44" s="90" t="n">
        <f aca="false">ROUND(M44/H44*100,1)</f>
        <v>15.8</v>
      </c>
      <c r="R44" s="90" t="n">
        <f aca="false">ROUND(N44/I44*100,1)</f>
        <v>69.9</v>
      </c>
      <c r="S44" s="91" t="n">
        <v>70.4</v>
      </c>
      <c r="T44" s="92" t="n">
        <f aca="false">+R44-S44</f>
        <v>-0.5</v>
      </c>
      <c r="U44" s="76"/>
      <c r="V44" s="77" t="n">
        <v>5772525</v>
      </c>
      <c r="W44" s="77"/>
      <c r="X44" s="77"/>
      <c r="Y44" s="77"/>
      <c r="Z44" s="77"/>
      <c r="AA44" s="77"/>
    </row>
    <row r="45" s="13" customFormat="true" ht="20.1" hidden="false" customHeight="true" outlineLevel="0" collapsed="false">
      <c r="A45" s="12"/>
      <c r="B45" s="12"/>
      <c r="C45" s="12"/>
      <c r="D45" s="12"/>
      <c r="E45" s="12"/>
      <c r="F45" s="12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</row>
    <row r="46" s="13" customFormat="true" ht="20.1" hidden="false" customHeight="true" outlineLevel="0" collapsed="false"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</row>
    <row r="47" s="13" customFormat="true" ht="20.1" hidden="false" customHeight="true" outlineLevel="0" collapsed="false"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</row>
    <row r="48" s="13" customFormat="true" ht="20.1" hidden="false" customHeight="true" outlineLevel="0" collapsed="false"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</row>
    <row r="49" s="13" customFormat="true" ht="20.1" hidden="false" customHeight="true" outlineLevel="0" collapsed="false"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</row>
    <row r="50" s="13" customFormat="true" ht="20.1" hidden="false" customHeight="true" outlineLevel="0" collapsed="false"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</row>
    <row r="51" customFormat="false" ht="20.1" hidden="false" customHeight="true" outlineLevel="0" collapsed="false"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</row>
    <row r="52" customFormat="false" ht="20.1" hidden="false" customHeight="true" outlineLevel="0" collapsed="false"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</row>
    <row r="53" customFormat="false" ht="20.1" hidden="false" customHeight="true" outlineLevel="0" collapsed="false"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</row>
    <row r="54" customFormat="false" ht="20.1" hidden="false" customHeight="true" outlineLevel="0" collapsed="false"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</row>
    <row r="55" customFormat="false" ht="20.1" hidden="false" customHeight="true" outlineLevel="0" collapsed="false"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</row>
    <row r="56" customFormat="false" ht="20.1" hidden="false" customHeight="true" outlineLevel="0" collapsed="false"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</row>
    <row r="57" customFormat="false" ht="20.1" hidden="false" customHeight="true" outlineLevel="0" collapsed="false"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</row>
    <row r="58" customFormat="false" ht="20.1" hidden="false" customHeight="true" outlineLevel="0" collapsed="false"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</row>
    <row r="59" customFormat="false" ht="20.1" hidden="false" customHeight="true" outlineLevel="0" collapsed="false"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</row>
    <row r="60" customFormat="false" ht="20.1" hidden="false" customHeight="true" outlineLevel="0" collapsed="false"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</row>
    <row r="61" customFormat="false" ht="20.1" hidden="false" customHeight="true" outlineLevel="0" collapsed="false"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</row>
    <row r="62" customFormat="false" ht="20.1" hidden="false" customHeight="true" outlineLevel="0" collapsed="false"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</row>
    <row r="63" customFormat="false" ht="20.1" hidden="false" customHeight="true" outlineLevel="0" collapsed="false"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</row>
    <row r="64" customFormat="false" ht="20.1" hidden="false" customHeight="true" outlineLevel="0" collapsed="false"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</row>
    <row r="65" customFormat="false" ht="20.1" hidden="false" customHeight="true" outlineLevel="0" collapsed="false"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</row>
    <row r="66" customFormat="false" ht="20.1" hidden="false" customHeight="true" outlineLevel="0" collapsed="false"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</row>
    <row r="67" customFormat="false" ht="20.1" hidden="false" customHeight="true" outlineLevel="0" collapsed="false"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</row>
    <row r="68" customFormat="false" ht="20.1" hidden="false" customHeight="true" outlineLevel="0" collapsed="false"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</row>
    <row r="69" customFormat="false" ht="20.1" hidden="false" customHeight="true" outlineLevel="0" collapsed="false"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0.1" hidden="false" customHeight="true" outlineLevel="0" collapsed="false"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</row>
    <row r="71" customFormat="false" ht="20.1" hidden="false" customHeight="true" outlineLevel="0" collapsed="false"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</row>
    <row r="72" customFormat="false" ht="20.1" hidden="false" customHeight="true" outlineLevel="0" collapsed="false"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</row>
    <row r="73" customFormat="false" ht="20.1" hidden="false" customHeight="true" outlineLevel="0" collapsed="false"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20.1" hidden="false" customHeight="true" outlineLevel="0" collapsed="false"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</row>
    <row r="75" customFormat="false" ht="20.1" hidden="false" customHeight="true" outlineLevel="0" collapsed="false"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</row>
    <row r="76" customFormat="false" ht="20.1" hidden="false" customHeight="true" outlineLevel="0" collapsed="false"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</row>
    <row r="77" customFormat="false" ht="20.1" hidden="false" customHeight="true" outlineLevel="0" collapsed="false"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</row>
    <row r="78" customFormat="false" ht="20.1" hidden="false" customHeight="true" outlineLevel="0" collapsed="false"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</row>
    <row r="79" customFormat="false" ht="20.1" hidden="false" customHeight="true" outlineLevel="0" collapsed="false"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</row>
    <row r="80" customFormat="false" ht="20.1" hidden="false" customHeight="true" outlineLevel="0" collapsed="false"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</row>
    <row r="81" customFormat="false" ht="20.1" hidden="false" customHeight="true" outlineLevel="0" collapsed="false"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</row>
    <row r="82" customFormat="false" ht="20.1" hidden="false" customHeight="true" outlineLevel="0" collapsed="false"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</row>
    <row r="83" customFormat="false" ht="20.1" hidden="false" customHeight="true" outlineLevel="0" collapsed="false"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</row>
    <row r="84" customFormat="false" ht="20.1" hidden="false" customHeight="true" outlineLevel="0" collapsed="false"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</row>
    <row r="85" customFormat="false" ht="20.1" hidden="false" customHeight="true" outlineLevel="0" collapsed="false"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</row>
    <row r="86" customFormat="false" ht="20.1" hidden="false" customHeight="true" outlineLevel="0" collapsed="false"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</row>
    <row r="87" customFormat="false" ht="20.1" hidden="false" customHeight="true" outlineLevel="0" collapsed="false"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</row>
    <row r="88" customFormat="false" ht="20.1" hidden="false" customHeight="true" outlineLevel="0" collapsed="false"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</row>
    <row r="89" customFormat="false" ht="20.1" hidden="false" customHeight="true" outlineLevel="0" collapsed="false"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</row>
    <row r="90" customFormat="false" ht="20.1" hidden="false" customHeight="true" outlineLevel="0" collapsed="false"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</row>
    <row r="91" customFormat="false" ht="20.1" hidden="false" customHeight="true" outlineLevel="0" collapsed="false"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</row>
    <row r="92" customFormat="false" ht="20.1" hidden="false" customHeight="true" outlineLevel="0" collapsed="false"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</row>
    <row r="93" customFormat="false" ht="20.1" hidden="false" customHeight="true" outlineLevel="0" collapsed="false"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</row>
    <row r="94" customFormat="false" ht="20.1" hidden="false" customHeight="true" outlineLevel="0" collapsed="false"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</row>
    <row r="95" customFormat="false" ht="20.1" hidden="false" customHeight="true" outlineLevel="0" collapsed="false"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</row>
    <row r="96" customFormat="false" ht="20.1" hidden="false" customHeight="true" outlineLevel="0" collapsed="false"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</row>
    <row r="97" customFormat="false" ht="20.1" hidden="false" customHeight="true" outlineLevel="0" collapsed="false"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</row>
    <row r="98" customFormat="false" ht="20.1" hidden="false" customHeight="true" outlineLevel="0" collapsed="false"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</row>
    <row r="99" customFormat="false" ht="20.1" hidden="false" customHeight="true" outlineLevel="0" collapsed="false"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</row>
    <row r="100" customFormat="false" ht="20.1" hidden="false" customHeight="true" outlineLevel="0" collapsed="false"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</row>
    <row r="101" customFormat="false" ht="20.1" hidden="false" customHeight="true" outlineLevel="0" collapsed="false"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</row>
    <row r="102" customFormat="false" ht="20.1" hidden="false" customHeight="true" outlineLevel="0" collapsed="false"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</row>
    <row r="103" customFormat="false" ht="20.1" hidden="false" customHeight="true" outlineLevel="0" collapsed="false"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</row>
    <row r="104" customFormat="false" ht="20.1" hidden="false" customHeight="true" outlineLevel="0" collapsed="false"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</row>
    <row r="105" customFormat="false" ht="20.1" hidden="false" customHeight="true" outlineLevel="0" collapsed="false"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</row>
    <row r="106" customFormat="false" ht="20.1" hidden="false" customHeight="true" outlineLevel="0" collapsed="false"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</row>
    <row r="107" customFormat="false" ht="20.1" hidden="false" customHeight="true" outlineLevel="0" collapsed="false"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</row>
    <row r="108" customFormat="false" ht="20.1" hidden="false" customHeight="true" outlineLevel="0" collapsed="false"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</row>
    <row r="109" customFormat="false" ht="20.1" hidden="false" customHeight="true" outlineLevel="0" collapsed="false"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</row>
    <row r="110" customFormat="false" ht="20.1" hidden="false" customHeight="true" outlineLevel="0" collapsed="false"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</row>
    <row r="111" customFormat="false" ht="20.1" hidden="false" customHeight="true" outlineLevel="0" collapsed="false"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</row>
    <row r="112" customFormat="false" ht="20.1" hidden="false" customHeight="true" outlineLevel="0" collapsed="false"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</row>
    <row r="113" customFormat="false" ht="20.1" hidden="false" customHeight="true" outlineLevel="0" collapsed="false"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</row>
    <row r="114" customFormat="false" ht="20.1" hidden="false" customHeight="true" outlineLevel="0" collapsed="false"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</row>
    <row r="115" customFormat="false" ht="20.1" hidden="false" customHeight="true" outlineLevel="0" collapsed="false"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</row>
    <row r="116" customFormat="false" ht="20.1" hidden="false" customHeight="true" outlineLevel="0" collapsed="false"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</row>
    <row r="117" customFormat="false" ht="20.1" hidden="false" customHeight="true" outlineLevel="0" collapsed="false"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</row>
    <row r="118" customFormat="false" ht="20.1" hidden="false" customHeight="true" outlineLevel="0" collapsed="false"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</row>
    <row r="119" customFormat="false" ht="20.1" hidden="false" customHeight="true" outlineLevel="0" collapsed="false"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</row>
    <row r="120" customFormat="false" ht="20.1" hidden="false" customHeight="true" outlineLevel="0" collapsed="false"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</row>
    <row r="121" customFormat="false" ht="20.1" hidden="false" customHeight="true" outlineLevel="0" collapsed="false"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</row>
    <row r="122" customFormat="false" ht="20.1" hidden="false" customHeight="true" outlineLevel="0" collapsed="false"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</row>
    <row r="123" customFormat="false" ht="20.1" hidden="false" customHeight="true" outlineLevel="0" collapsed="false"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</row>
    <row r="124" customFormat="false" ht="20.1" hidden="false" customHeight="true" outlineLevel="0" collapsed="false"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</row>
    <row r="125" customFormat="false" ht="20.1" hidden="false" customHeight="true" outlineLevel="0" collapsed="false"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</row>
    <row r="126" customFormat="false" ht="20.1" hidden="false" customHeight="true" outlineLevel="0" collapsed="false"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</row>
    <row r="127" customFormat="false" ht="20.1" hidden="false" customHeight="true" outlineLevel="0" collapsed="false"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</row>
    <row r="128" customFormat="false" ht="20.1" hidden="false" customHeight="true" outlineLevel="0" collapsed="false"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</row>
    <row r="129" customFormat="false" ht="20.1" hidden="false" customHeight="true" outlineLevel="0" collapsed="false"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</row>
    <row r="130" customFormat="false" ht="20.1" hidden="false" customHeight="true" outlineLevel="0" collapsed="false"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</row>
    <row r="131" customFormat="false" ht="20.1" hidden="false" customHeight="true" outlineLevel="0" collapsed="false"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</row>
    <row r="132" customFormat="false" ht="20.1" hidden="false" customHeight="true" outlineLevel="0" collapsed="false"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</row>
    <row r="133" customFormat="false" ht="20.1" hidden="false" customHeight="true" outlineLevel="0" collapsed="false"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</row>
    <row r="134" customFormat="false" ht="20.1" hidden="false" customHeight="true" outlineLevel="0" collapsed="false"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</row>
    <row r="135" customFormat="false" ht="20.1" hidden="false" customHeight="true" outlineLevel="0" collapsed="false"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</row>
  </sheetData>
  <mergeCells count="11">
    <mergeCell ref="A1:T1"/>
    <mergeCell ref="A3:F6"/>
    <mergeCell ref="G3:J3"/>
    <mergeCell ref="L3:O3"/>
    <mergeCell ref="T3:T6"/>
    <mergeCell ref="J4:J5"/>
    <mergeCell ref="O4:O5"/>
    <mergeCell ref="S4:S6"/>
    <mergeCell ref="C7:F7"/>
    <mergeCell ref="C31:F31"/>
    <mergeCell ref="C41:F4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95" width="17.33"/>
    <col collapsed="false" customWidth="true" hidden="false" outlineLevel="0" max="8" min="8" style="95" width="16.49"/>
    <col collapsed="false" customWidth="true" hidden="false" outlineLevel="0" max="9" min="9" style="95" width="17.65"/>
    <col collapsed="false" customWidth="true" hidden="false" outlineLevel="0" max="10" min="10" style="95" width="17.15"/>
    <col collapsed="false" customWidth="true" hidden="true" outlineLevel="0" max="11" min="11" style="95" width="19.33"/>
    <col collapsed="false" customWidth="true" hidden="false" outlineLevel="0" max="12" min="12" style="95" width="16.15"/>
    <col collapsed="false" customWidth="true" hidden="false" outlineLevel="0" max="13" min="13" style="95" width="17.49"/>
    <col collapsed="false" customWidth="true" hidden="false" outlineLevel="0" max="14" min="14" style="95" width="17.99"/>
    <col collapsed="false" customWidth="true" hidden="false" outlineLevel="0" max="15" min="15" style="95" width="16.15"/>
    <col collapsed="false" customWidth="true" hidden="false" outlineLevel="0" max="16" min="16" style="95" width="12.82"/>
    <col collapsed="false" customWidth="true" hidden="false" outlineLevel="0" max="18" min="17" style="95" width="12.49"/>
    <col collapsed="false" customWidth="true" hidden="false" outlineLevel="0" max="19" min="19" style="95" width="12.65"/>
    <col collapsed="false" customWidth="true" hidden="false" outlineLevel="0" max="20" min="20" style="95" width="13.16"/>
    <col collapsed="false" customWidth="false" hidden="false" outlineLevel="0" max="21" min="21" style="95" width="10.65"/>
    <col collapsed="false" customWidth="true" hidden="false" outlineLevel="0" max="22" min="22" style="95" width="18.15"/>
    <col collapsed="false" customWidth="false" hidden="false" outlineLevel="0" max="25" min="23" style="95" width="10.65"/>
    <col collapsed="false" customWidth="false" hidden="false" outlineLevel="0" max="257" min="26" style="1" width="10.65"/>
  </cols>
  <sheetData>
    <row r="1" customFormat="false" ht="24.75" hidden="false" customHeight="true" outlineLevel="0" collapsed="false">
      <c r="A1" s="3" t="s">
        <v>76</v>
      </c>
      <c r="B1" s="4"/>
      <c r="C1" s="4"/>
      <c r="D1" s="4"/>
      <c r="E1" s="4"/>
      <c r="F1" s="4"/>
      <c r="T1" s="96" t="s">
        <v>2</v>
      </c>
    </row>
    <row r="2" s="13" customFormat="true" ht="20.1" hidden="false" customHeight="true" outlineLevel="0" collapsed="false">
      <c r="A2" s="6" t="s">
        <v>3</v>
      </c>
      <c r="B2" s="6"/>
      <c r="C2" s="6"/>
      <c r="D2" s="6"/>
      <c r="E2" s="6"/>
      <c r="F2" s="6"/>
      <c r="G2" s="7" t="s">
        <v>4</v>
      </c>
      <c r="H2" s="7"/>
      <c r="I2" s="7"/>
      <c r="J2" s="7"/>
      <c r="K2" s="10"/>
      <c r="L2" s="9" t="s">
        <v>5</v>
      </c>
      <c r="M2" s="9"/>
      <c r="N2" s="9"/>
      <c r="O2" s="9"/>
      <c r="P2" s="10"/>
      <c r="Q2" s="10" t="s">
        <v>6</v>
      </c>
      <c r="R2" s="10"/>
      <c r="S2" s="10"/>
      <c r="T2" s="11" t="s">
        <v>7</v>
      </c>
      <c r="U2" s="93"/>
      <c r="V2" s="94"/>
      <c r="W2" s="94"/>
      <c r="X2" s="94"/>
      <c r="Y2" s="94"/>
    </row>
    <row r="3" s="13" customFormat="true" ht="20.1" hidden="false" customHeight="true" outlineLevel="0" collapsed="false">
      <c r="A3" s="6"/>
      <c r="B3" s="6"/>
      <c r="C3" s="6"/>
      <c r="D3" s="6"/>
      <c r="E3" s="6"/>
      <c r="F3" s="6"/>
      <c r="G3" s="19"/>
      <c r="H3" s="17"/>
      <c r="I3" s="17"/>
      <c r="J3" s="16" t="s">
        <v>8</v>
      </c>
      <c r="K3" s="17" t="s">
        <v>9</v>
      </c>
      <c r="L3" s="17"/>
      <c r="M3" s="18"/>
      <c r="N3" s="17"/>
      <c r="O3" s="16" t="s">
        <v>10</v>
      </c>
      <c r="P3" s="19" t="s">
        <v>11</v>
      </c>
      <c r="Q3" s="17" t="s">
        <v>12</v>
      </c>
      <c r="R3" s="17" t="s">
        <v>13</v>
      </c>
      <c r="S3" s="20" t="s">
        <v>14</v>
      </c>
      <c r="T3" s="11"/>
      <c r="U3" s="93"/>
      <c r="V3" s="94"/>
      <c r="W3" s="94"/>
      <c r="X3" s="94"/>
      <c r="Y3" s="94"/>
    </row>
    <row r="4" s="13" customFormat="true" ht="20.1" hidden="false" customHeight="true" outlineLevel="0" collapsed="false">
      <c r="A4" s="6"/>
      <c r="B4" s="6"/>
      <c r="C4" s="6"/>
      <c r="D4" s="6"/>
      <c r="E4" s="6"/>
      <c r="F4" s="6"/>
      <c r="G4" s="21" t="s">
        <v>15</v>
      </c>
      <c r="H4" s="22" t="s">
        <v>16</v>
      </c>
      <c r="I4" s="22" t="s">
        <v>17</v>
      </c>
      <c r="J4" s="16"/>
      <c r="K4" s="23" t="s">
        <v>18</v>
      </c>
      <c r="L4" s="22" t="s">
        <v>15</v>
      </c>
      <c r="M4" s="24" t="s">
        <v>19</v>
      </c>
      <c r="N4" s="25" t="s">
        <v>20</v>
      </c>
      <c r="O4" s="16"/>
      <c r="P4" s="26" t="s">
        <v>21</v>
      </c>
      <c r="Q4" s="27" t="s">
        <v>21</v>
      </c>
      <c r="R4" s="27" t="s">
        <v>21</v>
      </c>
      <c r="S4" s="20"/>
      <c r="T4" s="11"/>
      <c r="U4" s="93"/>
      <c r="V4" s="94"/>
      <c r="W4" s="94"/>
      <c r="X4" s="94"/>
      <c r="Y4" s="94"/>
    </row>
    <row r="5" s="13" customFormat="true" ht="20.1" hidden="false" customHeight="true" outlineLevel="0" collapsed="false">
      <c r="A5" s="6"/>
      <c r="B5" s="6"/>
      <c r="C5" s="6"/>
      <c r="D5" s="6"/>
      <c r="E5" s="6"/>
      <c r="F5" s="6"/>
      <c r="G5" s="28" t="s">
        <v>22</v>
      </c>
      <c r="H5" s="29" t="s">
        <v>23</v>
      </c>
      <c r="I5" s="29" t="s">
        <v>24</v>
      </c>
      <c r="J5" s="29" t="s">
        <v>25</v>
      </c>
      <c r="K5" s="29" t="s">
        <v>26</v>
      </c>
      <c r="L5" s="29" t="s">
        <v>27</v>
      </c>
      <c r="M5" s="30" t="s">
        <v>28</v>
      </c>
      <c r="N5" s="29" t="s">
        <v>29</v>
      </c>
      <c r="O5" s="31" t="s">
        <v>30</v>
      </c>
      <c r="P5" s="32" t="s">
        <v>31</v>
      </c>
      <c r="Q5" s="23" t="s">
        <v>32</v>
      </c>
      <c r="R5" s="23" t="s">
        <v>33</v>
      </c>
      <c r="S5" s="20"/>
      <c r="T5" s="11"/>
      <c r="U5" s="93"/>
      <c r="V5" s="94"/>
      <c r="W5" s="94"/>
      <c r="X5" s="94"/>
      <c r="Y5" s="94"/>
    </row>
    <row r="6" s="13" customFormat="true" ht="18" hidden="false" customHeight="true" outlineLevel="0" collapsed="false">
      <c r="A6" s="33" t="s">
        <v>34</v>
      </c>
      <c r="B6" s="19"/>
      <c r="C6" s="34" t="s">
        <v>35</v>
      </c>
      <c r="D6" s="34"/>
      <c r="E6" s="34"/>
      <c r="F6" s="34"/>
      <c r="G6" s="97" t="n">
        <f aca="false">G7+G29</f>
        <v>104773393</v>
      </c>
      <c r="H6" s="97" t="n">
        <f aca="false">H7+H29</f>
        <v>9614034</v>
      </c>
      <c r="I6" s="97" t="n">
        <f aca="false">G6+H6</f>
        <v>114387427</v>
      </c>
      <c r="J6" s="98" t="n">
        <f aca="false">J7</f>
        <v>6899696</v>
      </c>
      <c r="K6" s="97" t="e">
        <f aca="false">K7</f>
        <v>#REF!</v>
      </c>
      <c r="L6" s="97" t="n">
        <f aca="false">L7+L29</f>
        <v>101790103</v>
      </c>
      <c r="M6" s="99" t="n">
        <f aca="false">M7+M29</f>
        <v>1356916</v>
      </c>
      <c r="N6" s="97" t="n">
        <f aca="false">L6+M6</f>
        <v>103147019</v>
      </c>
      <c r="O6" s="98" t="n">
        <f aca="false">O7</f>
        <v>6721710</v>
      </c>
      <c r="P6" s="100" t="n">
        <f aca="false">ROUND(L6/G6*100,1)</f>
        <v>97.2</v>
      </c>
      <c r="Q6" s="101" t="n">
        <f aca="false">ROUND(M6/H6*100,1)</f>
        <v>14.1</v>
      </c>
      <c r="R6" s="101" t="n">
        <f aca="false">ROUND(N6/I6*100,1)</f>
        <v>90.2</v>
      </c>
      <c r="S6" s="102" t="n">
        <v>91.2</v>
      </c>
      <c r="T6" s="103" t="n">
        <f aca="false">+R6-S6</f>
        <v>-1</v>
      </c>
      <c r="U6" s="93"/>
      <c r="V6" s="94" t="n">
        <v>103584802</v>
      </c>
      <c r="W6" s="94"/>
      <c r="X6" s="94"/>
      <c r="Y6" s="94"/>
    </row>
    <row r="7" s="13" customFormat="true" ht="18" hidden="false" customHeight="true" outlineLevel="0" collapsed="false">
      <c r="A7" s="40"/>
      <c r="B7" s="32" t="s">
        <v>36</v>
      </c>
      <c r="C7" s="32"/>
      <c r="D7" s="32"/>
      <c r="E7" s="32"/>
      <c r="F7" s="41"/>
      <c r="G7" s="49" t="n">
        <f aca="false">G8+G14+G22+G23+G24+G25</f>
        <v>104773393</v>
      </c>
      <c r="H7" s="49" t="n">
        <f aca="false">H8+H14+H22+H23+H24+H25</f>
        <v>9614034</v>
      </c>
      <c r="I7" s="49" t="n">
        <f aca="false">G7+H7</f>
        <v>114387427</v>
      </c>
      <c r="J7" s="52" t="n">
        <f aca="false">J8+J14</f>
        <v>6899696</v>
      </c>
      <c r="K7" s="49" t="e">
        <f aca="false">K25</f>
        <v>#REF!</v>
      </c>
      <c r="L7" s="49" t="n">
        <f aca="false">L8+L14+L22+L23+L24+L25</f>
        <v>101790103</v>
      </c>
      <c r="M7" s="47" t="n">
        <f aca="false">M8+M14+M22+M23+M24+M25</f>
        <v>1356916</v>
      </c>
      <c r="N7" s="49" t="n">
        <f aca="false">L7+M7</f>
        <v>103147019</v>
      </c>
      <c r="O7" s="52" t="n">
        <f aca="false">O8+O14</f>
        <v>6721710</v>
      </c>
      <c r="P7" s="53" t="n">
        <f aca="false">ROUND(L7/G7*100,1)</f>
        <v>97.2</v>
      </c>
      <c r="Q7" s="54" t="n">
        <f aca="false">ROUND(M7/H7*100,1)</f>
        <v>14.1</v>
      </c>
      <c r="R7" s="54" t="n">
        <f aca="false">ROUND(N7/I7*100,1)</f>
        <v>90.2</v>
      </c>
      <c r="S7" s="55" t="n">
        <v>91.2</v>
      </c>
      <c r="T7" s="56" t="n">
        <f aca="false">+R7-S7</f>
        <v>-1</v>
      </c>
      <c r="U7" s="93"/>
      <c r="V7" s="94" t="n">
        <v>103584802</v>
      </c>
      <c r="W7" s="94"/>
      <c r="X7" s="94"/>
      <c r="Y7" s="94"/>
    </row>
    <row r="8" s="13" customFormat="true" ht="18" hidden="false" customHeight="true" outlineLevel="0" collapsed="false">
      <c r="A8" s="40"/>
      <c r="B8" s="32"/>
      <c r="C8" s="26" t="s">
        <v>37</v>
      </c>
      <c r="D8" s="32"/>
      <c r="E8" s="32"/>
      <c r="F8" s="41"/>
      <c r="G8" s="49" t="n">
        <f aca="false">+G9+G10+G12+G13</f>
        <v>40841696</v>
      </c>
      <c r="H8" s="49" t="n">
        <f aca="false">+H9+H10+H12+H13</f>
        <v>2673682</v>
      </c>
      <c r="I8" s="49" t="n">
        <f aca="false">+I9+I10+I12+I13</f>
        <v>43515378</v>
      </c>
      <c r="J8" s="49" t="n">
        <f aca="false">+J9+J10+J12+J13</f>
        <v>1343557</v>
      </c>
      <c r="K8" s="49" t="n">
        <f aca="false">+K9+K10+K12+K13</f>
        <v>0</v>
      </c>
      <c r="L8" s="49" t="n">
        <f aca="false">+L9+L10+L12+L13</f>
        <v>39643388</v>
      </c>
      <c r="M8" s="47" t="n">
        <f aca="false">+M9+M10+M12+M13</f>
        <v>397548</v>
      </c>
      <c r="N8" s="49" t="n">
        <f aca="false">+N9+N10+N12+N13</f>
        <v>40040936</v>
      </c>
      <c r="O8" s="52" t="n">
        <f aca="false">+O9+O10+O12+O13</f>
        <v>1332684</v>
      </c>
      <c r="P8" s="53" t="n">
        <f aca="false">ROUND(L8/G8*100,1)</f>
        <v>97.1</v>
      </c>
      <c r="Q8" s="54" t="n">
        <f aca="false">ROUND(M8/H8*100,1)</f>
        <v>14.9</v>
      </c>
      <c r="R8" s="54" t="n">
        <f aca="false">ROUND(N8/I8*100,1)</f>
        <v>92</v>
      </c>
      <c r="S8" s="55" t="n">
        <v>93.4</v>
      </c>
      <c r="T8" s="56" t="n">
        <f aca="false">+R8-S8</f>
        <v>-1.40000000000001</v>
      </c>
      <c r="U8" s="93"/>
      <c r="V8" s="94" t="n">
        <v>43523377</v>
      </c>
      <c r="W8" s="94"/>
      <c r="X8" s="94"/>
      <c r="Y8" s="94"/>
    </row>
    <row r="9" s="13" customFormat="true" ht="18" hidden="false" customHeight="true" outlineLevel="0" collapsed="false">
      <c r="A9" s="40"/>
      <c r="B9" s="32"/>
      <c r="C9" s="32"/>
      <c r="D9" s="32"/>
      <c r="E9" s="32" t="s">
        <v>38</v>
      </c>
      <c r="F9" s="41"/>
      <c r="G9" s="49" t="n">
        <v>1036400</v>
      </c>
      <c r="H9" s="52" t="n">
        <v>79549</v>
      </c>
      <c r="I9" s="49" t="n">
        <f aca="false">G9+H9</f>
        <v>1115949</v>
      </c>
      <c r="J9" s="52"/>
      <c r="K9" s="49"/>
      <c r="L9" s="50" t="n">
        <v>999455</v>
      </c>
      <c r="M9" s="51" t="n">
        <v>11701</v>
      </c>
      <c r="N9" s="49" t="n">
        <f aca="false">L9+M9</f>
        <v>1011156</v>
      </c>
      <c r="O9" s="52"/>
      <c r="P9" s="53" t="n">
        <f aca="false">ROUND(L9/G9*100,1)</f>
        <v>96.4</v>
      </c>
      <c r="Q9" s="54" t="n">
        <f aca="false">ROUND(M9/H9*100,1)</f>
        <v>14.7</v>
      </c>
      <c r="R9" s="54" t="n">
        <f aca="false">ROUND(N9/I9*100,1)</f>
        <v>90.6</v>
      </c>
      <c r="S9" s="55" t="n">
        <v>92.2</v>
      </c>
      <c r="T9" s="56" t="n">
        <f aca="false">+R9-S9</f>
        <v>-1.60000000000001</v>
      </c>
      <c r="U9" s="93"/>
      <c r="V9" s="94" t="n">
        <v>811258</v>
      </c>
      <c r="W9" s="94"/>
      <c r="X9" s="94"/>
      <c r="Y9" s="94"/>
    </row>
    <row r="10" s="13" customFormat="true" ht="18" hidden="false" customHeight="true" outlineLevel="0" collapsed="false">
      <c r="A10" s="40"/>
      <c r="B10" s="32"/>
      <c r="C10" s="32"/>
      <c r="D10" s="32"/>
      <c r="E10" s="32" t="s">
        <v>39</v>
      </c>
      <c r="F10" s="41"/>
      <c r="G10" s="49" t="n">
        <v>29972879</v>
      </c>
      <c r="H10" s="52" t="n">
        <v>2347115</v>
      </c>
      <c r="I10" s="49" t="n">
        <f aca="false">G10+H10</f>
        <v>32319994</v>
      </c>
      <c r="J10" s="52"/>
      <c r="K10" s="49"/>
      <c r="L10" s="50" t="n">
        <v>28898160</v>
      </c>
      <c r="M10" s="51" t="n">
        <v>348994</v>
      </c>
      <c r="N10" s="49" t="n">
        <f aca="false">L10+M10</f>
        <v>29247154</v>
      </c>
      <c r="O10" s="52"/>
      <c r="P10" s="53" t="n">
        <f aca="false">ROUND(L10/G10*100,1)</f>
        <v>96.4</v>
      </c>
      <c r="Q10" s="54" t="n">
        <f aca="false">ROUND(M10/H10*100,1)</f>
        <v>14.9</v>
      </c>
      <c r="R10" s="54" t="n">
        <f aca="false">ROUND(N10/I10*100,1)</f>
        <v>90.5</v>
      </c>
      <c r="S10" s="55" t="n">
        <v>92.2</v>
      </c>
      <c r="T10" s="56" t="n">
        <f aca="false">+R10-S10</f>
        <v>-1.7</v>
      </c>
      <c r="U10" s="93"/>
      <c r="V10" s="94" t="n">
        <v>32215896</v>
      </c>
      <c r="W10" s="94"/>
      <c r="X10" s="94"/>
      <c r="Y10" s="94"/>
    </row>
    <row r="11" s="13" customFormat="true" ht="24.75" hidden="false" customHeight="true" outlineLevel="0" collapsed="false">
      <c r="A11" s="40"/>
      <c r="B11" s="32"/>
      <c r="C11" s="32"/>
      <c r="D11" s="32"/>
      <c r="E11" s="32"/>
      <c r="F11" s="57" t="s">
        <v>40</v>
      </c>
      <c r="G11" s="49" t="n">
        <v>540523</v>
      </c>
      <c r="H11" s="52"/>
      <c r="I11" s="49" t="n">
        <f aca="false">G11+H11</f>
        <v>540523</v>
      </c>
      <c r="J11" s="52"/>
      <c r="K11" s="49"/>
      <c r="L11" s="50" t="n">
        <v>540523</v>
      </c>
      <c r="M11" s="51"/>
      <c r="N11" s="49" t="n">
        <f aca="false">L11+M11</f>
        <v>540523</v>
      </c>
      <c r="O11" s="52"/>
      <c r="P11" s="53" t="n">
        <f aca="false">ROUND(L11/G11*100,1)</f>
        <v>100</v>
      </c>
      <c r="Q11" s="54"/>
      <c r="R11" s="54" t="n">
        <f aca="false">ROUND(N11/I11*100,1)</f>
        <v>100</v>
      </c>
      <c r="S11" s="55" t="n">
        <v>100</v>
      </c>
      <c r="T11" s="56" t="n">
        <f aca="false">+R11-S11</f>
        <v>0</v>
      </c>
      <c r="U11" s="93"/>
      <c r="V11" s="94" t="n">
        <v>688338</v>
      </c>
      <c r="W11" s="94"/>
      <c r="X11" s="94"/>
      <c r="Y11" s="94"/>
    </row>
    <row r="12" s="13" customFormat="true" ht="18" hidden="false" customHeight="true" outlineLevel="0" collapsed="false">
      <c r="A12" s="40"/>
      <c r="B12" s="32"/>
      <c r="C12" s="32"/>
      <c r="D12" s="58"/>
      <c r="E12" s="32" t="s">
        <v>41</v>
      </c>
      <c r="F12" s="59"/>
      <c r="G12" s="52" t="n">
        <v>2747426</v>
      </c>
      <c r="H12" s="48" t="n">
        <v>68263</v>
      </c>
      <c r="I12" s="49" t="n">
        <f aca="false">G12+H12</f>
        <v>2815689</v>
      </c>
      <c r="J12" s="52" t="n">
        <v>206321</v>
      </c>
      <c r="K12" s="49"/>
      <c r="L12" s="50" t="n">
        <v>2722832</v>
      </c>
      <c r="M12" s="51" t="n">
        <v>11433</v>
      </c>
      <c r="N12" s="49" t="n">
        <f aca="false">L12+M12</f>
        <v>2734265</v>
      </c>
      <c r="O12" s="60" t="n">
        <v>205291</v>
      </c>
      <c r="P12" s="53" t="n">
        <f aca="false">ROUND(L12/G12*100,1)</f>
        <v>99.1</v>
      </c>
      <c r="Q12" s="54" t="n">
        <f aca="false">ROUND(M12/H12*100,1)</f>
        <v>16.7</v>
      </c>
      <c r="R12" s="54" t="n">
        <f aca="false">ROUND(N12/I12*100,1)</f>
        <v>97.1</v>
      </c>
      <c r="S12" s="55" t="n">
        <v>97.3</v>
      </c>
      <c r="T12" s="56" t="n">
        <f aca="false">+R12-S12</f>
        <v>-0.200000000000003</v>
      </c>
      <c r="U12" s="93"/>
      <c r="V12" s="94" t="n">
        <v>2609283</v>
      </c>
      <c r="W12" s="94"/>
      <c r="X12" s="94"/>
      <c r="Y12" s="94"/>
    </row>
    <row r="13" s="13" customFormat="true" ht="18" hidden="false" customHeight="true" outlineLevel="0" collapsed="false">
      <c r="A13" s="40"/>
      <c r="B13" s="32"/>
      <c r="C13" s="32"/>
      <c r="D13" s="58"/>
      <c r="E13" s="32" t="s">
        <v>42</v>
      </c>
      <c r="F13" s="59"/>
      <c r="G13" s="49" t="n">
        <v>7084991</v>
      </c>
      <c r="H13" s="52" t="n">
        <v>178755</v>
      </c>
      <c r="I13" s="49" t="n">
        <f aca="false">G13+H13</f>
        <v>7263746</v>
      </c>
      <c r="J13" s="52" t="n">
        <v>1137236</v>
      </c>
      <c r="K13" s="49"/>
      <c r="L13" s="50" t="n">
        <v>7022941</v>
      </c>
      <c r="M13" s="51" t="n">
        <v>25420</v>
      </c>
      <c r="N13" s="49" t="n">
        <f aca="false">L13+M13</f>
        <v>7048361</v>
      </c>
      <c r="O13" s="60" t="n">
        <v>1127393</v>
      </c>
      <c r="P13" s="53" t="n">
        <f aca="false">ROUND(L13/G13*100,1)</f>
        <v>99.1</v>
      </c>
      <c r="Q13" s="54" t="n">
        <f aca="false">ROUND(M13/H13*100,1)</f>
        <v>14.2</v>
      </c>
      <c r="R13" s="54" t="n">
        <f aca="false">ROUND(N13/I13*100,1)</f>
        <v>97</v>
      </c>
      <c r="S13" s="55" t="n">
        <v>97.5</v>
      </c>
      <c r="T13" s="56" t="n">
        <f aca="false">+R13-S13</f>
        <v>-0.5</v>
      </c>
      <c r="U13" s="93"/>
      <c r="V13" s="94" t="n">
        <v>7886940</v>
      </c>
      <c r="W13" s="94"/>
      <c r="X13" s="94"/>
      <c r="Y13" s="94"/>
    </row>
    <row r="14" s="13" customFormat="true" ht="18" hidden="false" customHeight="true" outlineLevel="0" collapsed="false">
      <c r="A14" s="40"/>
      <c r="B14" s="32"/>
      <c r="C14" s="26" t="s">
        <v>43</v>
      </c>
      <c r="D14" s="32"/>
      <c r="E14" s="32"/>
      <c r="F14" s="41"/>
      <c r="G14" s="49" t="n">
        <f aca="false">G15+G19</f>
        <v>54530262</v>
      </c>
      <c r="H14" s="49" t="n">
        <f aca="false">H15+H19</f>
        <v>6545330</v>
      </c>
      <c r="I14" s="49" t="n">
        <f aca="false">G14+H14</f>
        <v>61075592</v>
      </c>
      <c r="J14" s="52" t="n">
        <f aca="false">J15</f>
        <v>5556139</v>
      </c>
      <c r="K14" s="49"/>
      <c r="L14" s="49" t="n">
        <f aca="false">L15+L19</f>
        <v>52807985</v>
      </c>
      <c r="M14" s="47" t="n">
        <f aca="false">M15+M19</f>
        <v>895495</v>
      </c>
      <c r="N14" s="49" t="n">
        <f aca="false">L14+M14</f>
        <v>53703480</v>
      </c>
      <c r="O14" s="52" t="n">
        <f aca="false">O15</f>
        <v>5389026</v>
      </c>
      <c r="P14" s="53" t="n">
        <f aca="false">ROUND(L14/G14*100,1)</f>
        <v>96.8</v>
      </c>
      <c r="Q14" s="54" t="n">
        <f aca="false">ROUND(M14/H14*100,1)</f>
        <v>13.7</v>
      </c>
      <c r="R14" s="54" t="n">
        <f aca="false">ROUND(N14/I14*100,1)</f>
        <v>87.9</v>
      </c>
      <c r="S14" s="55" t="n">
        <v>88.7</v>
      </c>
      <c r="T14" s="56" t="n">
        <f aca="false">+R14-S14</f>
        <v>-0.799999999999997</v>
      </c>
      <c r="U14" s="93"/>
      <c r="V14" s="94" t="n">
        <v>51458637</v>
      </c>
      <c r="W14" s="94"/>
      <c r="X14" s="94"/>
      <c r="Y14" s="94"/>
    </row>
    <row r="15" s="13" customFormat="true" ht="18" hidden="false" customHeight="true" outlineLevel="0" collapsed="false">
      <c r="A15" s="40"/>
      <c r="B15" s="32"/>
      <c r="C15" s="32"/>
      <c r="D15" s="26" t="s">
        <v>44</v>
      </c>
      <c r="E15" s="32"/>
      <c r="F15" s="41"/>
      <c r="G15" s="49" t="n">
        <f aca="false">G16+G17+G18</f>
        <v>53896233</v>
      </c>
      <c r="H15" s="49" t="n">
        <f aca="false">H16+H17+H18</f>
        <v>6545330</v>
      </c>
      <c r="I15" s="49" t="n">
        <f aca="false">G15+H15</f>
        <v>60441563</v>
      </c>
      <c r="J15" s="52" t="n">
        <f aca="false">J16+J17+J18</f>
        <v>5556139</v>
      </c>
      <c r="K15" s="49"/>
      <c r="L15" s="49" t="n">
        <f aca="false">L16+L17+L18</f>
        <v>52173956</v>
      </c>
      <c r="M15" s="47" t="n">
        <f aca="false">M16+M17+M18</f>
        <v>895495</v>
      </c>
      <c r="N15" s="49" t="n">
        <f aca="false">L15+M15</f>
        <v>53069451</v>
      </c>
      <c r="O15" s="52" t="n">
        <f aca="false">O16+O17+O18</f>
        <v>5389026</v>
      </c>
      <c r="P15" s="53" t="n">
        <f aca="false">ROUND(L15/G15*100,1)</f>
        <v>96.8</v>
      </c>
      <c r="Q15" s="54" t="n">
        <f aca="false">ROUND(M15/H15*100,1)</f>
        <v>13.7</v>
      </c>
      <c r="R15" s="54" t="n">
        <f aca="false">ROUND(N15/I15*100,1)</f>
        <v>87.8</v>
      </c>
      <c r="S15" s="55" t="n">
        <v>88.6</v>
      </c>
      <c r="T15" s="56" t="n">
        <f aca="false">+R15-S15</f>
        <v>-0.799999999999997</v>
      </c>
      <c r="U15" s="93"/>
      <c r="V15" s="94" t="n">
        <v>50976682</v>
      </c>
      <c r="W15" s="94"/>
      <c r="X15" s="94"/>
      <c r="Y15" s="94"/>
    </row>
    <row r="16" s="13" customFormat="true" ht="18" hidden="false" customHeight="true" outlineLevel="0" collapsed="false">
      <c r="A16" s="40"/>
      <c r="B16" s="32"/>
      <c r="C16" s="32"/>
      <c r="D16" s="32"/>
      <c r="E16" s="32" t="s">
        <v>45</v>
      </c>
      <c r="F16" s="62"/>
      <c r="G16" s="52" t="n">
        <v>18882685</v>
      </c>
      <c r="H16" s="48" t="n">
        <v>2291270</v>
      </c>
      <c r="I16" s="49" t="n">
        <f aca="false">G16+H16</f>
        <v>21173955</v>
      </c>
      <c r="J16" s="52" t="n">
        <v>1957078</v>
      </c>
      <c r="K16" s="49"/>
      <c r="L16" s="50" t="n">
        <v>18288330</v>
      </c>
      <c r="M16" s="51" t="n">
        <v>311225</v>
      </c>
      <c r="N16" s="49" t="n">
        <f aca="false">L16+M16</f>
        <v>18599555</v>
      </c>
      <c r="O16" s="60" t="n">
        <v>1898788</v>
      </c>
      <c r="P16" s="53" t="n">
        <f aca="false">ROUND(L16/G16*100,1)</f>
        <v>96.9</v>
      </c>
      <c r="Q16" s="54" t="n">
        <f aca="false">ROUND(M16/H16*100,1)</f>
        <v>13.6</v>
      </c>
      <c r="R16" s="54" t="n">
        <f aca="false">ROUND(N16/I16*100,1)</f>
        <v>87.8</v>
      </c>
      <c r="S16" s="55" t="n">
        <v>88.7</v>
      </c>
      <c r="T16" s="56" t="n">
        <f aca="false">+R16-S16</f>
        <v>-0.900000000000006</v>
      </c>
      <c r="U16" s="93"/>
      <c r="V16" s="94" t="n">
        <v>17266128</v>
      </c>
      <c r="W16" s="94"/>
      <c r="X16" s="94"/>
      <c r="Y16" s="94"/>
    </row>
    <row r="17" s="13" customFormat="true" ht="18" hidden="false" customHeight="true" outlineLevel="0" collapsed="false">
      <c r="A17" s="40"/>
      <c r="B17" s="32"/>
      <c r="C17" s="32"/>
      <c r="D17" s="32"/>
      <c r="E17" s="32" t="s">
        <v>46</v>
      </c>
      <c r="F17" s="62"/>
      <c r="G17" s="49" t="n">
        <v>26348930</v>
      </c>
      <c r="H17" s="52" t="n">
        <v>3276975</v>
      </c>
      <c r="I17" s="49" t="n">
        <f aca="false">G17+H17</f>
        <v>29625905</v>
      </c>
      <c r="J17" s="52" t="n">
        <v>2697835</v>
      </c>
      <c r="K17" s="49"/>
      <c r="L17" s="50" t="n">
        <v>25474798</v>
      </c>
      <c r="M17" s="51" t="n">
        <v>446684</v>
      </c>
      <c r="N17" s="49" t="n">
        <f aca="false">L17+M17</f>
        <v>25921482</v>
      </c>
      <c r="O17" s="60" t="n">
        <v>2615576</v>
      </c>
      <c r="P17" s="53" t="n">
        <f aca="false">ROUND(L17/G17*100,1)</f>
        <v>96.7</v>
      </c>
      <c r="Q17" s="54" t="n">
        <f aca="false">ROUND(M17/H17*100,1)</f>
        <v>13.6</v>
      </c>
      <c r="R17" s="54" t="n">
        <f aca="false">ROUND(N17/I17*100,1)</f>
        <v>87.5</v>
      </c>
      <c r="S17" s="55" t="n">
        <v>88.3</v>
      </c>
      <c r="T17" s="56" t="n">
        <f aca="false">+R17-S17</f>
        <v>-0.799999999999997</v>
      </c>
      <c r="U17" s="93"/>
      <c r="V17" s="94" t="n">
        <v>24807764</v>
      </c>
      <c r="W17" s="94"/>
      <c r="X17" s="94"/>
      <c r="Y17" s="94"/>
    </row>
    <row r="18" s="13" customFormat="true" ht="18" hidden="false" customHeight="true" outlineLevel="0" collapsed="false">
      <c r="A18" s="40"/>
      <c r="B18" s="32"/>
      <c r="C18" s="32"/>
      <c r="D18" s="32"/>
      <c r="E18" s="32" t="s">
        <v>47</v>
      </c>
      <c r="F18" s="62"/>
      <c r="G18" s="49" t="n">
        <v>8664618</v>
      </c>
      <c r="H18" s="52" t="n">
        <v>977085</v>
      </c>
      <c r="I18" s="49" t="n">
        <f aca="false">G18+H18</f>
        <v>9641703</v>
      </c>
      <c r="J18" s="52" t="n">
        <v>901226</v>
      </c>
      <c r="K18" s="49"/>
      <c r="L18" s="50" t="n">
        <v>8410828</v>
      </c>
      <c r="M18" s="51" t="n">
        <v>137586</v>
      </c>
      <c r="N18" s="49" t="n">
        <f aca="false">L18+M18</f>
        <v>8548414</v>
      </c>
      <c r="O18" s="60" t="n">
        <v>874662</v>
      </c>
      <c r="P18" s="53" t="n">
        <f aca="false">ROUND(L18/G18*100,1)</f>
        <v>97.1</v>
      </c>
      <c r="Q18" s="54" t="n">
        <f aca="false">ROUND(M18/H18*100,1)</f>
        <v>14.1</v>
      </c>
      <c r="R18" s="54" t="n">
        <f aca="false">ROUND(N18/I18*100,1)</f>
        <v>88.7</v>
      </c>
      <c r="S18" s="55" t="n">
        <v>89.4</v>
      </c>
      <c r="T18" s="56" t="n">
        <f aca="false">+R18-S18</f>
        <v>-0.700000000000003</v>
      </c>
      <c r="U18" s="93"/>
      <c r="V18" s="94" t="n">
        <v>8902790</v>
      </c>
      <c r="W18" s="94"/>
      <c r="X18" s="94"/>
      <c r="Y18" s="94"/>
    </row>
    <row r="19" s="13" customFormat="true" ht="18" hidden="false" customHeight="true" outlineLevel="0" collapsed="false">
      <c r="A19" s="40"/>
      <c r="B19" s="32"/>
      <c r="C19" s="32"/>
      <c r="D19" s="26" t="s">
        <v>48</v>
      </c>
      <c r="E19" s="32"/>
      <c r="F19" s="62" t="s">
        <v>77</v>
      </c>
      <c r="G19" s="49" t="n">
        <f aca="false">+G20+G21</f>
        <v>634029</v>
      </c>
      <c r="H19" s="49" t="n">
        <f aca="false">+H20+H21</f>
        <v>0</v>
      </c>
      <c r="I19" s="49" t="n">
        <f aca="false">+I20+I21</f>
        <v>634029</v>
      </c>
      <c r="J19" s="49" t="n">
        <f aca="false">+J20+J21</f>
        <v>0</v>
      </c>
      <c r="K19" s="49" t="n">
        <f aca="false">+K20+K21</f>
        <v>0</v>
      </c>
      <c r="L19" s="49" t="n">
        <f aca="false">+L20+L21</f>
        <v>634029</v>
      </c>
      <c r="M19" s="47" t="n">
        <f aca="false">+M20+M21</f>
        <v>0</v>
      </c>
      <c r="N19" s="49" t="n">
        <f aca="false">+N20+N21</f>
        <v>634029</v>
      </c>
      <c r="O19" s="49" t="n">
        <f aca="false">+O20+O21</f>
        <v>0</v>
      </c>
      <c r="P19" s="63" t="n">
        <f aca="false">ROUND(L19/G19*100,1)</f>
        <v>100</v>
      </c>
      <c r="Q19" s="54"/>
      <c r="R19" s="54" t="n">
        <f aca="false">ROUND(N19/I19*100,1)</f>
        <v>100</v>
      </c>
      <c r="S19" s="55" t="n">
        <v>100</v>
      </c>
      <c r="T19" s="56" t="n">
        <f aca="false">+R19-S19</f>
        <v>0</v>
      </c>
      <c r="U19" s="93"/>
      <c r="V19" s="94" t="n">
        <v>481955</v>
      </c>
      <c r="W19" s="94"/>
      <c r="X19" s="94"/>
      <c r="Y19" s="94"/>
    </row>
    <row r="20" s="13" customFormat="true" ht="18" hidden="false" customHeight="true" outlineLevel="0" collapsed="false">
      <c r="A20" s="40"/>
      <c r="B20" s="32"/>
      <c r="C20" s="32"/>
      <c r="D20" s="32"/>
      <c r="E20" s="32" t="s">
        <v>50</v>
      </c>
      <c r="F20" s="62"/>
      <c r="G20" s="49" t="n">
        <v>570111</v>
      </c>
      <c r="H20" s="52"/>
      <c r="I20" s="49" t="n">
        <f aca="false">G20+H20</f>
        <v>570111</v>
      </c>
      <c r="J20" s="52"/>
      <c r="K20" s="49"/>
      <c r="L20" s="50" t="n">
        <v>570111</v>
      </c>
      <c r="M20" s="51"/>
      <c r="N20" s="49" t="n">
        <f aca="false">L20+M20</f>
        <v>570111</v>
      </c>
      <c r="O20" s="52"/>
      <c r="P20" s="53" t="n">
        <f aca="false">ROUND(L20/G20*100,1)</f>
        <v>100</v>
      </c>
      <c r="Q20" s="54"/>
      <c r="R20" s="54" t="n">
        <f aca="false">ROUND(N20/I20*100,1)</f>
        <v>100</v>
      </c>
      <c r="S20" s="55" t="n">
        <v>100</v>
      </c>
      <c r="T20" s="56" t="n">
        <f aca="false">+R20-S20</f>
        <v>0</v>
      </c>
      <c r="U20" s="93"/>
      <c r="V20" s="94"/>
      <c r="W20" s="94"/>
      <c r="X20" s="94"/>
      <c r="Y20" s="94"/>
    </row>
    <row r="21" s="13" customFormat="true" ht="18" hidden="false" customHeight="true" outlineLevel="0" collapsed="false">
      <c r="A21" s="40"/>
      <c r="B21" s="32"/>
      <c r="C21" s="32"/>
      <c r="D21" s="32"/>
      <c r="E21" s="32" t="s">
        <v>51</v>
      </c>
      <c r="F21" s="62"/>
      <c r="G21" s="49" t="n">
        <v>63918</v>
      </c>
      <c r="H21" s="52"/>
      <c r="I21" s="49" t="n">
        <f aca="false">G21+H21</f>
        <v>63918</v>
      </c>
      <c r="J21" s="52"/>
      <c r="K21" s="49"/>
      <c r="L21" s="50" t="n">
        <v>63918</v>
      </c>
      <c r="M21" s="51"/>
      <c r="N21" s="49" t="n">
        <f aca="false">L21+M21</f>
        <v>63918</v>
      </c>
      <c r="O21" s="52"/>
      <c r="P21" s="53" t="n">
        <f aca="false">ROUND(L21/G21*100,1)</f>
        <v>100</v>
      </c>
      <c r="Q21" s="54"/>
      <c r="R21" s="54" t="n">
        <f aca="false">ROUND(N21/I21*100,1)</f>
        <v>100</v>
      </c>
      <c r="S21" s="55" t="n">
        <v>100</v>
      </c>
      <c r="T21" s="56" t="n">
        <f aca="false">+R21-S21</f>
        <v>0</v>
      </c>
      <c r="U21" s="93"/>
      <c r="V21" s="94"/>
      <c r="W21" s="94"/>
      <c r="X21" s="94"/>
      <c r="Y21" s="94"/>
    </row>
    <row r="22" s="13" customFormat="true" ht="18" hidden="false" customHeight="true" outlineLevel="0" collapsed="false">
      <c r="A22" s="40"/>
      <c r="B22" s="32"/>
      <c r="C22" s="26" t="s">
        <v>52</v>
      </c>
      <c r="D22" s="32"/>
      <c r="E22" s="32"/>
      <c r="F22" s="41"/>
      <c r="G22" s="49" t="n">
        <v>1495136</v>
      </c>
      <c r="H22" s="52" t="n">
        <v>123247</v>
      </c>
      <c r="I22" s="52" t="n">
        <f aca="false">G22+H22</f>
        <v>1618383</v>
      </c>
      <c r="J22" s="52"/>
      <c r="K22" s="49"/>
      <c r="L22" s="50" t="n">
        <v>1446348</v>
      </c>
      <c r="M22" s="51" t="n">
        <v>20964</v>
      </c>
      <c r="N22" s="49" t="n">
        <f aca="false">L22+M22</f>
        <v>1467312</v>
      </c>
      <c r="O22" s="52"/>
      <c r="P22" s="53" t="n">
        <f aca="false">ROUND(L22/G22*100,1)</f>
        <v>96.7</v>
      </c>
      <c r="Q22" s="54" t="n">
        <f aca="false">ROUND(M22/H22*100,1)</f>
        <v>17</v>
      </c>
      <c r="R22" s="54" t="n">
        <f aca="false">ROUND(N22/I22*100,1)</f>
        <v>90.7</v>
      </c>
      <c r="S22" s="55" t="n">
        <v>91</v>
      </c>
      <c r="T22" s="56" t="n">
        <f aca="false">+R22-S22</f>
        <v>-0.299999999999997</v>
      </c>
      <c r="U22" s="93"/>
      <c r="V22" s="94" t="n">
        <v>1141832</v>
      </c>
      <c r="W22" s="94"/>
      <c r="X22" s="94"/>
      <c r="Y22" s="94"/>
    </row>
    <row r="23" s="13" customFormat="true" ht="18" hidden="false" customHeight="true" outlineLevel="0" collapsed="false">
      <c r="A23" s="40"/>
      <c r="B23" s="32"/>
      <c r="C23" s="26" t="s">
        <v>53</v>
      </c>
      <c r="D23" s="32"/>
      <c r="E23" s="32"/>
      <c r="F23" s="41"/>
      <c r="G23" s="49" t="n">
        <v>7868121</v>
      </c>
      <c r="H23" s="52" t="n">
        <v>181</v>
      </c>
      <c r="I23" s="49" t="n">
        <f aca="false">G23+H23</f>
        <v>7868302</v>
      </c>
      <c r="J23" s="52"/>
      <c r="K23" s="49"/>
      <c r="L23" s="50" t="n">
        <v>7867962</v>
      </c>
      <c r="M23" s="51" t="n">
        <v>181</v>
      </c>
      <c r="N23" s="49" t="n">
        <f aca="false">L23+M23</f>
        <v>7868143</v>
      </c>
      <c r="O23" s="52"/>
      <c r="P23" s="53" t="n">
        <f aca="false">ROUND(L23/G23*100,1)</f>
        <v>100</v>
      </c>
      <c r="Q23" s="54" t="n">
        <f aca="false">ROUND(M23/H23*100,1)</f>
        <v>100</v>
      </c>
      <c r="R23" s="54" t="n">
        <f aca="false">ROUND(N23/I23*100,1)</f>
        <v>100</v>
      </c>
      <c r="S23" s="55" t="n">
        <v>100</v>
      </c>
      <c r="T23" s="56" t="n">
        <f aca="false">+R23-S23</f>
        <v>0</v>
      </c>
      <c r="U23" s="93"/>
      <c r="V23" s="94" t="n">
        <v>7291852</v>
      </c>
      <c r="W23" s="94"/>
      <c r="X23" s="94"/>
      <c r="Y23" s="94"/>
    </row>
    <row r="24" s="13" customFormat="true" ht="18" hidden="false" customHeight="true" outlineLevel="0" collapsed="false">
      <c r="A24" s="40"/>
      <c r="B24" s="32"/>
      <c r="C24" s="26" t="s">
        <v>54</v>
      </c>
      <c r="D24" s="32"/>
      <c r="E24" s="32"/>
      <c r="F24" s="41"/>
      <c r="G24" s="49" t="n">
        <v>7646</v>
      </c>
      <c r="H24" s="52"/>
      <c r="I24" s="49" t="n">
        <f aca="false">G24+H24</f>
        <v>7646</v>
      </c>
      <c r="J24" s="52"/>
      <c r="K24" s="49"/>
      <c r="L24" s="50" t="n">
        <v>7646</v>
      </c>
      <c r="M24" s="51"/>
      <c r="N24" s="49" t="n">
        <f aca="false">L24+M24</f>
        <v>7646</v>
      </c>
      <c r="O24" s="52"/>
      <c r="P24" s="53" t="n">
        <f aca="false">ROUND(L24/G24*100,1)</f>
        <v>100</v>
      </c>
      <c r="Q24" s="54"/>
      <c r="R24" s="54" t="n">
        <f aca="false">ROUND(N24/I24*100,1)</f>
        <v>100</v>
      </c>
      <c r="S24" s="55" t="n">
        <v>100</v>
      </c>
      <c r="T24" s="56" t="n">
        <f aca="false">+R24-S24</f>
        <v>0</v>
      </c>
      <c r="U24" s="93"/>
      <c r="V24" s="94" t="n">
        <v>8579</v>
      </c>
      <c r="W24" s="94"/>
      <c r="X24" s="94"/>
      <c r="Y24" s="94"/>
    </row>
    <row r="25" s="13" customFormat="true" ht="18" hidden="false" customHeight="true" outlineLevel="0" collapsed="false">
      <c r="A25" s="40"/>
      <c r="B25" s="32"/>
      <c r="C25" s="26" t="s">
        <v>55</v>
      </c>
      <c r="D25" s="32"/>
      <c r="E25" s="32"/>
      <c r="F25" s="41"/>
      <c r="G25" s="49" t="n">
        <f aca="false">G26+G27+G28</f>
        <v>30532</v>
      </c>
      <c r="H25" s="49" t="n">
        <f aca="false">H26+H27+H28</f>
        <v>271594</v>
      </c>
      <c r="I25" s="49" t="n">
        <f aca="false">G25+H25</f>
        <v>302126</v>
      </c>
      <c r="J25" s="52"/>
      <c r="K25" s="49" t="e">
        <f aca="false">K26+K27+K28</f>
        <v>#REF!</v>
      </c>
      <c r="L25" s="49" t="n">
        <f aca="false">L26+L27+L28</f>
        <v>16774</v>
      </c>
      <c r="M25" s="47" t="n">
        <f aca="false">M26+M27+M28</f>
        <v>42728</v>
      </c>
      <c r="N25" s="49" t="n">
        <f aca="false">L25+M25</f>
        <v>59502</v>
      </c>
      <c r="O25" s="52"/>
      <c r="P25" s="53" t="n">
        <f aca="false">ROUND(L25/G25*100,1)</f>
        <v>54.9</v>
      </c>
      <c r="Q25" s="54" t="n">
        <f aca="false">ROUND(M25/H25*100,1)</f>
        <v>15.7</v>
      </c>
      <c r="R25" s="54" t="n">
        <f aca="false">ROUND(N25/I25*100,1)</f>
        <v>19.7</v>
      </c>
      <c r="S25" s="55" t="n">
        <v>3.6</v>
      </c>
      <c r="T25" s="56" t="n">
        <f aca="false">+R25-S25</f>
        <v>16.1</v>
      </c>
      <c r="U25" s="93"/>
      <c r="V25" s="94" t="n">
        <v>160525</v>
      </c>
      <c r="W25" s="94"/>
      <c r="X25" s="94"/>
      <c r="Y25" s="94"/>
    </row>
    <row r="26" s="13" customFormat="true" ht="18" hidden="false" customHeight="true" outlineLevel="0" collapsed="false">
      <c r="A26" s="40"/>
      <c r="B26" s="32"/>
      <c r="C26" s="32"/>
      <c r="D26" s="26" t="s">
        <v>56</v>
      </c>
      <c r="E26" s="32"/>
      <c r="F26" s="41"/>
      <c r="G26" s="49" t="n">
        <v>20004</v>
      </c>
      <c r="H26" s="52" t="n">
        <v>223749</v>
      </c>
      <c r="I26" s="49" t="n">
        <f aca="false">G26+H26</f>
        <v>243753</v>
      </c>
      <c r="J26" s="52"/>
      <c r="K26" s="49" t="e">
        <f aca="false">SUM(#REF!)</f>
        <v>#REF!</v>
      </c>
      <c r="L26" s="50" t="n">
        <v>6484</v>
      </c>
      <c r="M26" s="51" t="n">
        <v>42628</v>
      </c>
      <c r="N26" s="49" t="n">
        <f aca="false">L26+M26</f>
        <v>49112</v>
      </c>
      <c r="O26" s="52"/>
      <c r="P26" s="53" t="n">
        <f aca="false">ROUND(L26/G26*100,1)</f>
        <v>32.4</v>
      </c>
      <c r="Q26" s="54" t="n">
        <f aca="false">ROUND(M26/H26*100,1)</f>
        <v>19.1</v>
      </c>
      <c r="R26" s="54" t="n">
        <f aca="false">ROUND(N26/I26*100,1)</f>
        <v>20.1</v>
      </c>
      <c r="S26" s="55" t="n">
        <v>3.6</v>
      </c>
      <c r="T26" s="56" t="n">
        <f aca="false">+R26-S26</f>
        <v>16.5</v>
      </c>
      <c r="U26" s="93"/>
      <c r="V26" s="94" t="n">
        <v>142129</v>
      </c>
      <c r="W26" s="94"/>
      <c r="X26" s="94"/>
      <c r="Y26" s="94"/>
    </row>
    <row r="27" s="13" customFormat="true" ht="18" hidden="false" customHeight="true" outlineLevel="0" collapsed="false">
      <c r="A27" s="40"/>
      <c r="B27" s="32"/>
      <c r="C27" s="32"/>
      <c r="D27" s="26" t="s">
        <v>57</v>
      </c>
      <c r="E27" s="32"/>
      <c r="F27" s="41"/>
      <c r="G27" s="49" t="n">
        <v>10528</v>
      </c>
      <c r="H27" s="52" t="n">
        <v>47845</v>
      </c>
      <c r="I27" s="49" t="n">
        <f aca="false">G27+H27</f>
        <v>58373</v>
      </c>
      <c r="J27" s="52"/>
      <c r="K27" s="49" t="e">
        <f aca="false">SUM(#REF!)</f>
        <v>#REF!</v>
      </c>
      <c r="L27" s="50" t="n">
        <v>10290</v>
      </c>
      <c r="M27" s="51" t="n">
        <v>100</v>
      </c>
      <c r="N27" s="49" t="n">
        <f aca="false">L27+M27</f>
        <v>10390</v>
      </c>
      <c r="O27" s="52"/>
      <c r="P27" s="53" t="n">
        <f aca="false">ROUND(L27/G27*100,1)</f>
        <v>97.7</v>
      </c>
      <c r="Q27" s="54" t="n">
        <f aca="false">ROUND(M27/H27*100,1)</f>
        <v>0.2</v>
      </c>
      <c r="R27" s="54" t="n">
        <f aca="false">ROUND(N27/I27*100,1)</f>
        <v>17.8</v>
      </c>
      <c r="S27" s="55" t="n">
        <v>3.7</v>
      </c>
      <c r="T27" s="56" t="n">
        <f aca="false">+R27-S27</f>
        <v>14.1</v>
      </c>
      <c r="U27" s="93"/>
      <c r="V27" s="94" t="n">
        <v>18396</v>
      </c>
      <c r="W27" s="94"/>
      <c r="X27" s="94"/>
      <c r="Y27" s="94"/>
    </row>
    <row r="28" s="13" customFormat="true" ht="18" hidden="false" customHeight="true" outlineLevel="0" collapsed="false">
      <c r="A28" s="40"/>
      <c r="B28" s="32"/>
      <c r="C28" s="32"/>
      <c r="D28" s="26" t="s">
        <v>58</v>
      </c>
      <c r="E28" s="32"/>
      <c r="F28" s="41"/>
      <c r="G28" s="50"/>
      <c r="H28" s="50"/>
      <c r="I28" s="49" t="n">
        <f aca="false">G28+H28</f>
        <v>0</v>
      </c>
      <c r="J28" s="52"/>
      <c r="K28" s="50"/>
      <c r="L28" s="50"/>
      <c r="M28" s="51"/>
      <c r="N28" s="49" t="n">
        <f aca="false">L28+M28</f>
        <v>0</v>
      </c>
      <c r="O28" s="52"/>
      <c r="P28" s="53"/>
      <c r="Q28" s="54"/>
      <c r="R28" s="54"/>
      <c r="S28" s="55"/>
      <c r="T28" s="56"/>
      <c r="U28" s="93"/>
      <c r="V28" s="94" t="n">
        <v>0</v>
      </c>
      <c r="W28" s="94"/>
      <c r="X28" s="94"/>
      <c r="Y28" s="94"/>
    </row>
    <row r="29" s="13" customFormat="true" ht="18" hidden="false" customHeight="true" outlineLevel="0" collapsed="false">
      <c r="A29" s="40"/>
      <c r="B29" s="32" t="s">
        <v>59</v>
      </c>
      <c r="C29" s="32"/>
      <c r="D29" s="32"/>
      <c r="E29" s="32"/>
      <c r="F29" s="41"/>
      <c r="G29" s="50"/>
      <c r="H29" s="50"/>
      <c r="I29" s="49" t="n">
        <f aca="false">G29+H29</f>
        <v>0</v>
      </c>
      <c r="J29" s="52"/>
      <c r="K29" s="49"/>
      <c r="L29" s="50"/>
      <c r="M29" s="51"/>
      <c r="N29" s="49" t="n">
        <f aca="false">L29+M29</f>
        <v>0</v>
      </c>
      <c r="O29" s="52"/>
      <c r="P29" s="53"/>
      <c r="Q29" s="54"/>
      <c r="R29" s="54"/>
      <c r="S29" s="55"/>
      <c r="T29" s="56"/>
      <c r="U29" s="93"/>
      <c r="V29" s="94" t="n">
        <v>0</v>
      </c>
      <c r="W29" s="94"/>
      <c r="X29" s="94"/>
      <c r="Y29" s="94"/>
    </row>
    <row r="30" s="13" customFormat="true" ht="18" hidden="false" customHeight="true" outlineLevel="0" collapsed="false">
      <c r="A30" s="65" t="s">
        <v>60</v>
      </c>
      <c r="B30" s="32"/>
      <c r="C30" s="62" t="s">
        <v>61</v>
      </c>
      <c r="D30" s="62"/>
      <c r="E30" s="62"/>
      <c r="F30" s="62"/>
      <c r="G30" s="49" t="n">
        <f aca="false">G31+G32+G33+G36+G37+G38</f>
        <v>1717360</v>
      </c>
      <c r="H30" s="49" t="n">
        <f aca="false">H31+H32+H33+H36+H37+H38</f>
        <v>259650</v>
      </c>
      <c r="I30" s="49" t="n">
        <f aca="false">G30+H30</f>
        <v>1977010</v>
      </c>
      <c r="J30" s="52"/>
      <c r="K30" s="49"/>
      <c r="L30" s="49" t="n">
        <f aca="false">L31+L32+L33+L36+L37+L38</f>
        <v>1649535</v>
      </c>
      <c r="M30" s="47" t="n">
        <f aca="false">M31+M32+M33+M36+M37+M38</f>
        <v>26511</v>
      </c>
      <c r="N30" s="49" t="n">
        <f aca="false">L30+M30</f>
        <v>1676046</v>
      </c>
      <c r="O30" s="52"/>
      <c r="P30" s="53" t="n">
        <f aca="false">ROUND(L30/G30*100,1)</f>
        <v>96.1</v>
      </c>
      <c r="Q30" s="54" t="n">
        <f aca="false">ROUND(M30/H30*100,1)</f>
        <v>10.2</v>
      </c>
      <c r="R30" s="54" t="n">
        <f aca="false">ROUND(N30/I30*100,1)</f>
        <v>84.8</v>
      </c>
      <c r="S30" s="55" t="n">
        <v>85.1</v>
      </c>
      <c r="T30" s="56" t="n">
        <f aca="false">+R30-S30</f>
        <v>-0.299999999999997</v>
      </c>
      <c r="U30" s="93"/>
      <c r="V30" s="94" t="n">
        <v>1622929</v>
      </c>
      <c r="W30" s="94"/>
      <c r="X30" s="94"/>
      <c r="Y30" s="94"/>
    </row>
    <row r="31" s="13" customFormat="true" ht="18" hidden="false" customHeight="true" outlineLevel="0" collapsed="false">
      <c r="A31" s="40"/>
      <c r="B31" s="32" t="s">
        <v>62</v>
      </c>
      <c r="C31" s="32"/>
      <c r="D31" s="32"/>
      <c r="E31" s="32"/>
      <c r="F31" s="41"/>
      <c r="G31" s="49" t="n">
        <v>177769</v>
      </c>
      <c r="H31" s="52" t="n">
        <v>13541</v>
      </c>
      <c r="I31" s="49" t="n">
        <f aca="false">G31+H31</f>
        <v>191310</v>
      </c>
      <c r="J31" s="52"/>
      <c r="K31" s="49"/>
      <c r="L31" s="50" t="n">
        <v>167097</v>
      </c>
      <c r="M31" s="51" t="n">
        <v>2167</v>
      </c>
      <c r="N31" s="49" t="n">
        <f aca="false">L31+M31</f>
        <v>169264</v>
      </c>
      <c r="O31" s="52"/>
      <c r="P31" s="53" t="n">
        <f aca="false">ROUND(L31/G31*100,1)</f>
        <v>94</v>
      </c>
      <c r="Q31" s="54" t="n">
        <f aca="false">ROUND(M31/H31*100,1)</f>
        <v>16</v>
      </c>
      <c r="R31" s="54" t="n">
        <f aca="false">ROUND(N31/I31*100,1)</f>
        <v>88.5</v>
      </c>
      <c r="S31" s="55" t="n">
        <v>91.3</v>
      </c>
      <c r="T31" s="56" t="n">
        <f aca="false">+R31-S31</f>
        <v>-2.8</v>
      </c>
      <c r="U31" s="93"/>
      <c r="V31" s="94" t="n">
        <v>102901</v>
      </c>
      <c r="W31" s="94"/>
      <c r="X31" s="94"/>
      <c r="Y31" s="94"/>
    </row>
    <row r="32" s="13" customFormat="true" ht="18" hidden="false" customHeight="true" outlineLevel="0" collapsed="false">
      <c r="A32" s="40"/>
      <c r="B32" s="32" t="s">
        <v>63</v>
      </c>
      <c r="C32" s="32"/>
      <c r="D32" s="32"/>
      <c r="E32" s="32"/>
      <c r="F32" s="41"/>
      <c r="G32" s="50"/>
      <c r="H32" s="50"/>
      <c r="I32" s="49" t="n">
        <f aca="false">G32+H32</f>
        <v>0</v>
      </c>
      <c r="J32" s="52"/>
      <c r="K32" s="49"/>
      <c r="L32" s="50"/>
      <c r="M32" s="51"/>
      <c r="N32" s="49" t="n">
        <f aca="false">L32+M32</f>
        <v>0</v>
      </c>
      <c r="O32" s="52"/>
      <c r="P32" s="53"/>
      <c r="Q32" s="54"/>
      <c r="R32" s="54"/>
      <c r="S32" s="55"/>
      <c r="T32" s="56" t="n">
        <v>0</v>
      </c>
      <c r="U32" s="93"/>
      <c r="V32" s="94" t="n">
        <v>0</v>
      </c>
      <c r="W32" s="94"/>
      <c r="X32" s="94"/>
      <c r="Y32" s="94"/>
    </row>
    <row r="33" s="13" customFormat="true" ht="18" hidden="false" customHeight="true" outlineLevel="0" collapsed="false">
      <c r="A33" s="40"/>
      <c r="B33" s="32" t="s">
        <v>64</v>
      </c>
      <c r="C33" s="32"/>
      <c r="D33" s="32"/>
      <c r="E33" s="32"/>
      <c r="F33" s="41"/>
      <c r="G33" s="49" t="n">
        <f aca="false">G34+G35</f>
        <v>1539591</v>
      </c>
      <c r="H33" s="49" t="n">
        <f aca="false">H34+H35</f>
        <v>246109</v>
      </c>
      <c r="I33" s="49" t="n">
        <f aca="false">G33+H33</f>
        <v>1785700</v>
      </c>
      <c r="J33" s="52"/>
      <c r="K33" s="49"/>
      <c r="L33" s="49" t="n">
        <f aca="false">L34+L35</f>
        <v>1482438</v>
      </c>
      <c r="M33" s="47" t="n">
        <f aca="false">M34+M35</f>
        <v>24344</v>
      </c>
      <c r="N33" s="49" t="n">
        <f aca="false">L33+M33</f>
        <v>1506782</v>
      </c>
      <c r="O33" s="52"/>
      <c r="P33" s="53" t="n">
        <f aca="false">ROUND(L33/G33*100,1)</f>
        <v>96.3</v>
      </c>
      <c r="Q33" s="54" t="n">
        <f aca="false">ROUND(M33/H33*100,1)</f>
        <v>9.9</v>
      </c>
      <c r="R33" s="54" t="n">
        <f aca="false">ROUND(N33/I33*100,1)</f>
        <v>84.4</v>
      </c>
      <c r="S33" s="55" t="n">
        <v>84.7</v>
      </c>
      <c r="T33" s="56" t="n">
        <f aca="false">+R33-S33</f>
        <v>-0.299999999999997</v>
      </c>
      <c r="U33" s="93"/>
      <c r="V33" s="94" t="n">
        <v>1520028</v>
      </c>
      <c r="W33" s="94"/>
      <c r="X33" s="94"/>
      <c r="Y33" s="94"/>
    </row>
    <row r="34" s="13" customFormat="true" ht="18" hidden="false" customHeight="true" outlineLevel="0" collapsed="false">
      <c r="A34" s="40"/>
      <c r="B34" s="32"/>
      <c r="C34" s="26" t="s">
        <v>65</v>
      </c>
      <c r="D34" s="32"/>
      <c r="E34" s="32"/>
      <c r="F34" s="41"/>
      <c r="G34" s="49" t="n">
        <v>729806</v>
      </c>
      <c r="H34" s="52" t="n">
        <v>116520</v>
      </c>
      <c r="I34" s="49" t="n">
        <f aca="false">G34+H34</f>
        <v>846326</v>
      </c>
      <c r="J34" s="52"/>
      <c r="K34" s="49"/>
      <c r="L34" s="50" t="n">
        <v>703610</v>
      </c>
      <c r="M34" s="51" t="n">
        <v>11085</v>
      </c>
      <c r="N34" s="49" t="n">
        <f aca="false">L34+M34</f>
        <v>714695</v>
      </c>
      <c r="O34" s="52"/>
      <c r="P34" s="53" t="n">
        <f aca="false">ROUND(L34/G34*100,1)</f>
        <v>96.4</v>
      </c>
      <c r="Q34" s="54" t="n">
        <f aca="false">ROUND(M34/H34*100,1)</f>
        <v>9.5</v>
      </c>
      <c r="R34" s="54" t="n">
        <f aca="false">ROUND(N34/I34*100,1)</f>
        <v>84.4</v>
      </c>
      <c r="S34" s="55" t="n">
        <v>84.9</v>
      </c>
      <c r="T34" s="56" t="n">
        <f aca="false">+R34-S34</f>
        <v>-0.5</v>
      </c>
      <c r="U34" s="93"/>
      <c r="V34" s="94" t="n">
        <v>714398</v>
      </c>
      <c r="W34" s="94"/>
      <c r="X34" s="94"/>
      <c r="Y34" s="94"/>
    </row>
    <row r="35" s="13" customFormat="true" ht="18" hidden="false" customHeight="true" outlineLevel="0" collapsed="false">
      <c r="A35" s="40"/>
      <c r="B35" s="32"/>
      <c r="C35" s="26" t="s">
        <v>66</v>
      </c>
      <c r="D35" s="32"/>
      <c r="E35" s="32"/>
      <c r="F35" s="41"/>
      <c r="G35" s="52" t="n">
        <v>809785</v>
      </c>
      <c r="H35" s="52" t="n">
        <v>129589</v>
      </c>
      <c r="I35" s="49" t="n">
        <f aca="false">G35+H35</f>
        <v>939374</v>
      </c>
      <c r="J35" s="52"/>
      <c r="K35" s="49"/>
      <c r="L35" s="50" t="n">
        <v>778828</v>
      </c>
      <c r="M35" s="51" t="n">
        <v>13259</v>
      </c>
      <c r="N35" s="49" t="n">
        <f aca="false">L35+M35</f>
        <v>792087</v>
      </c>
      <c r="O35" s="52"/>
      <c r="P35" s="53" t="n">
        <f aca="false">ROUND(L35/G35*100,1)</f>
        <v>96.2</v>
      </c>
      <c r="Q35" s="54" t="n">
        <f aca="false">ROUND(M35/H35*100,1)</f>
        <v>10.2</v>
      </c>
      <c r="R35" s="54" t="n">
        <f aca="false">ROUND(N35/I35*100,1)</f>
        <v>84.3</v>
      </c>
      <c r="S35" s="55" t="n">
        <v>84.6</v>
      </c>
      <c r="T35" s="56" t="n">
        <f aca="false">+R35-S35</f>
        <v>-0.299999999999997</v>
      </c>
      <c r="U35" s="93"/>
      <c r="V35" s="94" t="n">
        <v>805630</v>
      </c>
      <c r="W35" s="94"/>
      <c r="X35" s="94"/>
      <c r="Y35" s="94"/>
    </row>
    <row r="36" s="13" customFormat="true" ht="18" hidden="false" customHeight="true" outlineLevel="0" collapsed="false">
      <c r="A36" s="40"/>
      <c r="B36" s="32" t="s">
        <v>67</v>
      </c>
      <c r="C36" s="32"/>
      <c r="D36" s="32"/>
      <c r="E36" s="32"/>
      <c r="F36" s="41"/>
      <c r="G36" s="50"/>
      <c r="H36" s="50"/>
      <c r="I36" s="49" t="n">
        <f aca="false">G36+H36</f>
        <v>0</v>
      </c>
      <c r="J36" s="52"/>
      <c r="K36" s="49"/>
      <c r="L36" s="50"/>
      <c r="M36" s="51"/>
      <c r="N36" s="49" t="n">
        <f aca="false">L36+M36</f>
        <v>0</v>
      </c>
      <c r="O36" s="52"/>
      <c r="P36" s="53"/>
      <c r="Q36" s="54"/>
      <c r="R36" s="54"/>
      <c r="S36" s="55"/>
      <c r="T36" s="56"/>
      <c r="U36" s="93"/>
      <c r="V36" s="94" t="n">
        <v>0</v>
      </c>
      <c r="W36" s="94"/>
      <c r="X36" s="94"/>
      <c r="Y36" s="94"/>
    </row>
    <row r="37" s="13" customFormat="true" ht="18" hidden="false" customHeight="true" outlineLevel="0" collapsed="false">
      <c r="A37" s="40"/>
      <c r="B37" s="32" t="s">
        <v>68</v>
      </c>
      <c r="C37" s="32"/>
      <c r="D37" s="32"/>
      <c r="E37" s="32"/>
      <c r="F37" s="41"/>
      <c r="G37" s="50"/>
      <c r="H37" s="50"/>
      <c r="I37" s="49" t="n">
        <f aca="false">G37+H37</f>
        <v>0</v>
      </c>
      <c r="J37" s="52"/>
      <c r="K37" s="49"/>
      <c r="L37" s="50"/>
      <c r="M37" s="51"/>
      <c r="N37" s="49" t="n">
        <f aca="false">L37+M37</f>
        <v>0</v>
      </c>
      <c r="O37" s="52"/>
      <c r="P37" s="53"/>
      <c r="Q37" s="54"/>
      <c r="R37" s="54"/>
      <c r="S37" s="55"/>
      <c r="T37" s="56"/>
      <c r="U37" s="93"/>
      <c r="V37" s="94" t="n">
        <v>0</v>
      </c>
      <c r="W37" s="94"/>
      <c r="X37" s="94"/>
      <c r="Y37" s="94"/>
    </row>
    <row r="38" s="13" customFormat="true" ht="18" hidden="false" customHeight="true" outlineLevel="0" collapsed="false">
      <c r="A38" s="40"/>
      <c r="B38" s="32" t="s">
        <v>69</v>
      </c>
      <c r="C38" s="32"/>
      <c r="D38" s="32"/>
      <c r="E38" s="32"/>
      <c r="F38" s="41"/>
      <c r="G38" s="50"/>
      <c r="H38" s="50"/>
      <c r="I38" s="49" t="n">
        <f aca="false">G38+H38</f>
        <v>0</v>
      </c>
      <c r="J38" s="52"/>
      <c r="K38" s="49"/>
      <c r="L38" s="50"/>
      <c r="M38" s="51"/>
      <c r="N38" s="49" t="n">
        <f aca="false">L38+M38</f>
        <v>0</v>
      </c>
      <c r="O38" s="52"/>
      <c r="P38" s="53"/>
      <c r="Q38" s="54"/>
      <c r="R38" s="54"/>
      <c r="S38" s="55"/>
      <c r="T38" s="56"/>
      <c r="U38" s="93"/>
      <c r="V38" s="94" t="n">
        <v>0</v>
      </c>
      <c r="W38" s="94"/>
      <c r="X38" s="94"/>
      <c r="Y38" s="94"/>
    </row>
    <row r="39" s="13" customFormat="true" ht="18" hidden="false" customHeight="true" outlineLevel="0" collapsed="false">
      <c r="A39" s="40"/>
      <c r="B39" s="32" t="s">
        <v>70</v>
      </c>
      <c r="C39" s="32"/>
      <c r="D39" s="32"/>
      <c r="E39" s="32"/>
      <c r="F39" s="41"/>
      <c r="G39" s="50"/>
      <c r="H39" s="50"/>
      <c r="I39" s="49" t="n">
        <f aca="false">G39+H39</f>
        <v>0</v>
      </c>
      <c r="J39" s="52"/>
      <c r="K39" s="49"/>
      <c r="L39" s="50"/>
      <c r="M39" s="51"/>
      <c r="N39" s="49" t="n">
        <f aca="false">L39+M39</f>
        <v>0</v>
      </c>
      <c r="O39" s="52"/>
      <c r="P39" s="53"/>
      <c r="Q39" s="54"/>
      <c r="R39" s="54"/>
      <c r="S39" s="55"/>
      <c r="T39" s="56"/>
      <c r="U39" s="93"/>
      <c r="V39" s="94" t="n">
        <v>0</v>
      </c>
      <c r="W39" s="94"/>
      <c r="X39" s="94"/>
      <c r="Y39" s="94"/>
    </row>
    <row r="40" s="13" customFormat="true" ht="18" hidden="false" customHeight="true" outlineLevel="0" collapsed="false">
      <c r="A40" s="65" t="s">
        <v>71</v>
      </c>
      <c r="B40" s="32"/>
      <c r="C40" s="62" t="s">
        <v>72</v>
      </c>
      <c r="D40" s="62"/>
      <c r="E40" s="62"/>
      <c r="F40" s="62"/>
      <c r="G40" s="50"/>
      <c r="H40" s="50"/>
      <c r="I40" s="49" t="n">
        <f aca="false">G40+H40</f>
        <v>0</v>
      </c>
      <c r="J40" s="52"/>
      <c r="K40" s="49"/>
      <c r="L40" s="50"/>
      <c r="M40" s="51"/>
      <c r="N40" s="49" t="n">
        <f aca="false">L40+M40</f>
        <v>0</v>
      </c>
      <c r="O40" s="52"/>
      <c r="P40" s="53"/>
      <c r="Q40" s="54"/>
      <c r="R40" s="54"/>
      <c r="S40" s="55"/>
      <c r="T40" s="56"/>
      <c r="U40" s="93"/>
      <c r="V40" s="94" t="n">
        <v>0</v>
      </c>
      <c r="W40" s="94"/>
      <c r="X40" s="94"/>
      <c r="Y40" s="94"/>
    </row>
    <row r="41" s="13" customFormat="true" ht="18" hidden="false" customHeight="true" outlineLevel="0" collapsed="false">
      <c r="A41" s="40"/>
      <c r="B41" s="32"/>
      <c r="C41" s="32"/>
      <c r="D41" s="32" t="s">
        <v>73</v>
      </c>
      <c r="E41" s="32"/>
      <c r="F41" s="66"/>
      <c r="G41" s="68" t="n">
        <f aca="false">G6+G30+G40</f>
        <v>106490753</v>
      </c>
      <c r="H41" s="68" t="n">
        <f aca="false">H6+H30+H40</f>
        <v>9873684</v>
      </c>
      <c r="I41" s="68" t="n">
        <f aca="false">G41+H41</f>
        <v>116364437</v>
      </c>
      <c r="J41" s="71" t="n">
        <f aca="false">J6</f>
        <v>6899696</v>
      </c>
      <c r="K41" s="68"/>
      <c r="L41" s="68" t="n">
        <f aca="false">L6+L30+L40</f>
        <v>103439638</v>
      </c>
      <c r="M41" s="70" t="n">
        <f aca="false">M6+M30+M40</f>
        <v>1383427</v>
      </c>
      <c r="N41" s="68" t="n">
        <f aca="false">L41+M41</f>
        <v>104823065</v>
      </c>
      <c r="O41" s="71" t="n">
        <f aca="false">O6</f>
        <v>6721710</v>
      </c>
      <c r="P41" s="72" t="n">
        <f aca="false">ROUND(L41/G41*100,1)</f>
        <v>97.1</v>
      </c>
      <c r="Q41" s="73" t="n">
        <f aca="false">ROUND(M41/H41*100,1)</f>
        <v>14</v>
      </c>
      <c r="R41" s="73" t="n">
        <f aca="false">ROUND(N41/I41*100,1)</f>
        <v>90.1</v>
      </c>
      <c r="S41" s="74" t="n">
        <v>91.1</v>
      </c>
      <c r="T41" s="75" t="n">
        <f aca="false">+R41-S41</f>
        <v>-1</v>
      </c>
      <c r="U41" s="93"/>
      <c r="V41" s="94" t="n">
        <v>105207731</v>
      </c>
      <c r="W41" s="94"/>
      <c r="X41" s="94"/>
      <c r="Y41" s="94"/>
    </row>
    <row r="42" s="13" customFormat="true" ht="18" hidden="false" customHeight="true" outlineLevel="0" collapsed="false">
      <c r="A42" s="40"/>
      <c r="B42" s="32"/>
      <c r="C42" s="32"/>
      <c r="D42" s="32" t="s">
        <v>74</v>
      </c>
      <c r="E42" s="32"/>
      <c r="F42" s="66"/>
      <c r="G42" s="68" t="n">
        <v>26459044</v>
      </c>
      <c r="H42" s="71" t="n">
        <v>9313310</v>
      </c>
      <c r="I42" s="68" t="n">
        <f aca="false">+G42+H42</f>
        <v>35772354</v>
      </c>
      <c r="J42" s="71"/>
      <c r="K42" s="68" t="e">
        <f aca="false">SUM(#REF!)</f>
        <v>#REF!</v>
      </c>
      <c r="L42" s="78" t="n">
        <v>23508300</v>
      </c>
      <c r="M42" s="79" t="n">
        <v>1142633</v>
      </c>
      <c r="N42" s="68" t="n">
        <f aca="false">+L42+M42</f>
        <v>24650933</v>
      </c>
      <c r="O42" s="71"/>
      <c r="P42" s="72" t="n">
        <f aca="false">ROUND(L42/G42*100,1)</f>
        <v>88.8</v>
      </c>
      <c r="Q42" s="73" t="n">
        <f aca="false">ROUND(M42/H42*100,1)</f>
        <v>12.3</v>
      </c>
      <c r="R42" s="73" t="n">
        <f aca="false">ROUND(N42/I42*100,1)</f>
        <v>68.9</v>
      </c>
      <c r="S42" s="74" t="n">
        <v>69.5</v>
      </c>
      <c r="T42" s="75" t="n">
        <f aca="false">+R42-S42</f>
        <v>-0.599999999999994</v>
      </c>
      <c r="U42" s="93"/>
      <c r="V42" s="94" t="n">
        <v>21404687</v>
      </c>
      <c r="W42" s="94"/>
      <c r="X42" s="94"/>
      <c r="Y42" s="94"/>
    </row>
    <row r="43" s="13" customFormat="true" ht="18" hidden="false" customHeight="true" outlineLevel="0" collapsed="false">
      <c r="A43" s="80"/>
      <c r="B43" s="81"/>
      <c r="C43" s="81"/>
      <c r="D43" s="82" t="s">
        <v>75</v>
      </c>
      <c r="E43" s="82"/>
      <c r="F43" s="83"/>
      <c r="G43" s="85" t="n">
        <v>5802765</v>
      </c>
      <c r="H43" s="85" t="n">
        <v>1903352</v>
      </c>
      <c r="I43" s="86" t="n">
        <f aca="false">+G43+H43</f>
        <v>7706117</v>
      </c>
      <c r="J43" s="85"/>
      <c r="K43" s="86" t="e">
        <f aca="false">SUM(#REF!)</f>
        <v>#REF!</v>
      </c>
      <c r="L43" s="87" t="n">
        <v>5087783</v>
      </c>
      <c r="M43" s="88" t="n">
        <v>301400</v>
      </c>
      <c r="N43" s="86" t="n">
        <f aca="false">+L43+M43</f>
        <v>5389183</v>
      </c>
      <c r="O43" s="85"/>
      <c r="P43" s="89" t="n">
        <f aca="false">ROUND(L43/G43*100,1)</f>
        <v>87.7</v>
      </c>
      <c r="Q43" s="90" t="n">
        <f aca="false">ROUND(M43/H43*100,1)</f>
        <v>15.8</v>
      </c>
      <c r="R43" s="90" t="n">
        <f aca="false">ROUND(N43/I43*100,1)</f>
        <v>69.9</v>
      </c>
      <c r="S43" s="91" t="n">
        <v>70.4</v>
      </c>
      <c r="T43" s="92" t="n">
        <f aca="false">+R43-S43</f>
        <v>-0.5</v>
      </c>
      <c r="U43" s="93"/>
      <c r="V43" s="94" t="n">
        <v>5772525</v>
      </c>
      <c r="W43" s="94"/>
      <c r="X43" s="94"/>
      <c r="Y43" s="94"/>
    </row>
    <row r="44" s="13" customFormat="true" ht="20.1" hidden="false" customHeight="true" outlineLevel="0" collapsed="false">
      <c r="A44" s="12"/>
      <c r="B44" s="12"/>
      <c r="C44" s="12"/>
      <c r="D44" s="12"/>
      <c r="E44" s="12"/>
      <c r="F44" s="12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4"/>
      <c r="V44" s="94"/>
      <c r="W44" s="94"/>
      <c r="X44" s="94"/>
      <c r="Y44" s="94"/>
    </row>
    <row r="45" s="13" customFormat="true" ht="20.1" hidden="false" customHeight="true" outlineLevel="0" collapsed="false"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</row>
  </sheetData>
  <mergeCells count="10">
    <mergeCell ref="A2:F5"/>
    <mergeCell ref="G2:J2"/>
    <mergeCell ref="L2:O2"/>
    <mergeCell ref="T2:T5"/>
    <mergeCell ref="J3:J4"/>
    <mergeCell ref="O3:O4"/>
    <mergeCell ref="S3:S5"/>
    <mergeCell ref="C6:F6"/>
    <mergeCell ref="C30:F30"/>
    <mergeCell ref="C40:F40"/>
  </mergeCells>
  <printOptions headings="false" gridLines="false" gridLinesSet="true" horizontalCentered="false" verticalCentered="false"/>
  <pageMargins left="0.7875" right="0.7875" top="0.779861111111111" bottom="0.786805555555556" header="0.511811023622047" footer="0.509722222222222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95" width="17.33"/>
    <col collapsed="false" customWidth="true" hidden="false" outlineLevel="0" max="8" min="8" style="95" width="16.49"/>
    <col collapsed="false" customWidth="true" hidden="false" outlineLevel="0" max="9" min="9" style="95" width="17.49"/>
    <col collapsed="false" customWidth="true" hidden="false" outlineLevel="0" max="10" min="10" style="95" width="16.99"/>
    <col collapsed="false" customWidth="true" hidden="true" outlineLevel="0" max="11" min="11" style="95" width="18.99"/>
    <col collapsed="false" customWidth="true" hidden="false" outlineLevel="0" max="12" min="12" style="95" width="16.65"/>
    <col collapsed="false" customWidth="true" hidden="false" outlineLevel="0" max="13" min="13" style="95" width="17.49"/>
    <col collapsed="false" customWidth="true" hidden="false" outlineLevel="0" max="14" min="14" style="95" width="17.99"/>
    <col collapsed="false" customWidth="true" hidden="false" outlineLevel="0" max="15" min="15" style="95" width="16.15"/>
    <col collapsed="false" customWidth="true" hidden="false" outlineLevel="0" max="16" min="16" style="95" width="12.82"/>
    <col collapsed="false" customWidth="true" hidden="false" outlineLevel="0" max="18" min="17" style="95" width="12.49"/>
    <col collapsed="false" customWidth="true" hidden="false" outlineLevel="0" max="19" min="19" style="95" width="12.65"/>
    <col collapsed="false" customWidth="true" hidden="false" outlineLevel="0" max="20" min="20" style="95" width="13.16"/>
    <col collapsed="false" customWidth="false" hidden="false" outlineLevel="0" max="21" min="21" style="95" width="10.65"/>
    <col collapsed="false" customWidth="true" hidden="false" outlineLevel="0" max="22" min="22" style="95" width="15.33"/>
    <col collapsed="false" customWidth="false" hidden="false" outlineLevel="0" max="257" min="23" style="1" width="10.65"/>
  </cols>
  <sheetData>
    <row r="1" customFormat="false" ht="24" hidden="false" customHeight="true" outlineLevel="0" collapsed="false">
      <c r="A1" s="3" t="s">
        <v>78</v>
      </c>
      <c r="B1" s="4"/>
      <c r="C1" s="4"/>
      <c r="D1" s="4"/>
      <c r="E1" s="4"/>
      <c r="F1" s="4"/>
      <c r="T1" s="96" t="s">
        <v>2</v>
      </c>
    </row>
    <row r="2" customFormat="false" ht="20.1" hidden="false" customHeight="true" outlineLevel="0" collapsed="false">
      <c r="A2" s="104" t="s">
        <v>3</v>
      </c>
      <c r="B2" s="104"/>
      <c r="C2" s="104"/>
      <c r="D2" s="104"/>
      <c r="E2" s="104"/>
      <c r="F2" s="104"/>
      <c r="G2" s="7" t="s">
        <v>4</v>
      </c>
      <c r="H2" s="7"/>
      <c r="I2" s="7"/>
      <c r="J2" s="7"/>
      <c r="K2" s="10"/>
      <c r="L2" s="9" t="s">
        <v>5</v>
      </c>
      <c r="M2" s="9"/>
      <c r="N2" s="9"/>
      <c r="O2" s="9"/>
      <c r="P2" s="10"/>
      <c r="Q2" s="10" t="s">
        <v>6</v>
      </c>
      <c r="R2" s="10"/>
      <c r="S2" s="10"/>
      <c r="T2" s="11" t="s">
        <v>7</v>
      </c>
      <c r="U2" s="105"/>
    </row>
    <row r="3" customFormat="false" ht="20.1" hidden="false" customHeight="true" outlineLevel="0" collapsed="false">
      <c r="A3" s="104"/>
      <c r="B3" s="104"/>
      <c r="C3" s="104"/>
      <c r="D3" s="104"/>
      <c r="E3" s="104"/>
      <c r="F3" s="104"/>
      <c r="G3" s="17"/>
      <c r="H3" s="17"/>
      <c r="I3" s="17"/>
      <c r="J3" s="16" t="s">
        <v>8</v>
      </c>
      <c r="K3" s="17" t="s">
        <v>9</v>
      </c>
      <c r="L3" s="17"/>
      <c r="M3" s="18"/>
      <c r="N3" s="17"/>
      <c r="O3" s="16" t="s">
        <v>10</v>
      </c>
      <c r="P3" s="19" t="s">
        <v>11</v>
      </c>
      <c r="Q3" s="17" t="s">
        <v>12</v>
      </c>
      <c r="R3" s="17" t="s">
        <v>13</v>
      </c>
      <c r="S3" s="20" t="s">
        <v>14</v>
      </c>
      <c r="T3" s="11"/>
      <c r="U3" s="105"/>
    </row>
    <row r="4" customFormat="false" ht="20.1" hidden="false" customHeight="true" outlineLevel="0" collapsed="false">
      <c r="A4" s="104"/>
      <c r="B4" s="104"/>
      <c r="C4" s="104"/>
      <c r="D4" s="104"/>
      <c r="E4" s="104"/>
      <c r="F4" s="104"/>
      <c r="G4" s="22" t="s">
        <v>15</v>
      </c>
      <c r="H4" s="22" t="s">
        <v>16</v>
      </c>
      <c r="I4" s="22" t="s">
        <v>17</v>
      </c>
      <c r="J4" s="16"/>
      <c r="K4" s="23" t="s">
        <v>18</v>
      </c>
      <c r="L4" s="22" t="s">
        <v>15</v>
      </c>
      <c r="M4" s="24" t="s">
        <v>19</v>
      </c>
      <c r="N4" s="25" t="s">
        <v>20</v>
      </c>
      <c r="O4" s="16"/>
      <c r="P4" s="26" t="s">
        <v>21</v>
      </c>
      <c r="Q4" s="27" t="s">
        <v>21</v>
      </c>
      <c r="R4" s="27" t="s">
        <v>21</v>
      </c>
      <c r="S4" s="20"/>
      <c r="T4" s="11"/>
      <c r="U4" s="105"/>
    </row>
    <row r="5" customFormat="false" ht="20.1" hidden="false" customHeight="true" outlineLevel="0" collapsed="false">
      <c r="A5" s="104"/>
      <c r="B5" s="104"/>
      <c r="C5" s="104"/>
      <c r="D5" s="104"/>
      <c r="E5" s="104"/>
      <c r="F5" s="104"/>
      <c r="G5" s="106" t="s">
        <v>22</v>
      </c>
      <c r="H5" s="106" t="s">
        <v>23</v>
      </c>
      <c r="I5" s="106" t="s">
        <v>24</v>
      </c>
      <c r="J5" s="106" t="s">
        <v>25</v>
      </c>
      <c r="K5" s="106" t="s">
        <v>26</v>
      </c>
      <c r="L5" s="106" t="s">
        <v>27</v>
      </c>
      <c r="M5" s="107" t="s">
        <v>28</v>
      </c>
      <c r="N5" s="106" t="s">
        <v>29</v>
      </c>
      <c r="O5" s="108" t="s">
        <v>30</v>
      </c>
      <c r="P5" s="109" t="s">
        <v>31</v>
      </c>
      <c r="Q5" s="110" t="s">
        <v>32</v>
      </c>
      <c r="R5" s="110" t="s">
        <v>33</v>
      </c>
      <c r="S5" s="20"/>
      <c r="T5" s="11"/>
      <c r="U5" s="105"/>
    </row>
    <row r="6" s="13" customFormat="true" ht="18" hidden="false" customHeight="true" outlineLevel="0" collapsed="false">
      <c r="A6" s="33" t="s">
        <v>34</v>
      </c>
      <c r="B6" s="19"/>
      <c r="C6" s="34" t="s">
        <v>35</v>
      </c>
      <c r="D6" s="34"/>
      <c r="E6" s="34"/>
      <c r="F6" s="34"/>
      <c r="G6" s="49" t="n">
        <f aca="false">G7+G29</f>
        <v>34664875</v>
      </c>
      <c r="H6" s="49" t="n">
        <f aca="false">H7+H29</f>
        <v>3506145</v>
      </c>
      <c r="I6" s="49" t="n">
        <f aca="false">G6+H6</f>
        <v>38171020</v>
      </c>
      <c r="J6" s="49" t="n">
        <f aca="false">J7</f>
        <v>44905</v>
      </c>
      <c r="K6" s="52" t="e">
        <f aca="false">K7</f>
        <v>#REF!</v>
      </c>
      <c r="L6" s="49" t="n">
        <f aca="false">L7+L29</f>
        <v>33898642</v>
      </c>
      <c r="M6" s="99" t="n">
        <f aca="false">M7+M29</f>
        <v>324448</v>
      </c>
      <c r="N6" s="49" t="n">
        <f aca="false">L6+M6</f>
        <v>34223090</v>
      </c>
      <c r="O6" s="52" t="n">
        <f aca="false">O7</f>
        <v>44569</v>
      </c>
      <c r="P6" s="54" t="n">
        <f aca="false">ROUND(L6/G6*100,1)</f>
        <v>97.8</v>
      </c>
      <c r="Q6" s="54" t="n">
        <f aca="false">ROUND(M6/H6*100,1)</f>
        <v>9.3</v>
      </c>
      <c r="R6" s="54" t="n">
        <f aca="false">ROUND(N6/I6*100,1)</f>
        <v>89.7</v>
      </c>
      <c r="S6" s="111" t="n">
        <v>88.9</v>
      </c>
      <c r="T6" s="56" t="n">
        <f aca="false">+R6-S6</f>
        <v>0.799999999999997</v>
      </c>
      <c r="U6" s="93"/>
      <c r="V6" s="94" t="n">
        <v>39347351</v>
      </c>
    </row>
    <row r="7" s="13" customFormat="true" ht="18" hidden="false" customHeight="true" outlineLevel="0" collapsed="false">
      <c r="A7" s="40"/>
      <c r="B7" s="32" t="s">
        <v>36</v>
      </c>
      <c r="C7" s="32"/>
      <c r="D7" s="32"/>
      <c r="E7" s="32"/>
      <c r="F7" s="41"/>
      <c r="G7" s="49" t="n">
        <f aca="false">G8+G14+G22+G23+G24+G25</f>
        <v>34664875</v>
      </c>
      <c r="H7" s="49" t="n">
        <f aca="false">H8+H14+H22+H23+H24+H25</f>
        <v>3506145</v>
      </c>
      <c r="I7" s="49" t="n">
        <f aca="false">G7+H7</f>
        <v>38171020</v>
      </c>
      <c r="J7" s="49" t="n">
        <f aca="false">J8+J14</f>
        <v>44905</v>
      </c>
      <c r="K7" s="52" t="e">
        <f aca="false">K25</f>
        <v>#REF!</v>
      </c>
      <c r="L7" s="49" t="n">
        <f aca="false">L8+L14+L22+L23+L24+L25</f>
        <v>33898642</v>
      </c>
      <c r="M7" s="47" t="n">
        <f aca="false">M8+M14+M22+M23+M24+M25</f>
        <v>324448</v>
      </c>
      <c r="N7" s="49" t="n">
        <f aca="false">L7+M7</f>
        <v>34223090</v>
      </c>
      <c r="O7" s="52" t="n">
        <f aca="false">O8+O14</f>
        <v>44569</v>
      </c>
      <c r="P7" s="54" t="n">
        <f aca="false">ROUND(L7/G7*100,1)</f>
        <v>97.8</v>
      </c>
      <c r="Q7" s="54" t="n">
        <f aca="false">ROUND(M7/H7*100,1)</f>
        <v>9.3</v>
      </c>
      <c r="R7" s="54" t="n">
        <f aca="false">ROUND(N7/I7*100,1)</f>
        <v>89.7</v>
      </c>
      <c r="S7" s="111" t="n">
        <v>88.9</v>
      </c>
      <c r="T7" s="56" t="n">
        <f aca="false">+R7-S7</f>
        <v>0.799999999999997</v>
      </c>
      <c r="U7" s="93"/>
      <c r="V7" s="94" t="n">
        <v>39347351</v>
      </c>
    </row>
    <row r="8" s="13" customFormat="true" ht="18" hidden="false" customHeight="true" outlineLevel="0" collapsed="false">
      <c r="A8" s="40"/>
      <c r="B8" s="32"/>
      <c r="C8" s="26" t="s">
        <v>37</v>
      </c>
      <c r="D8" s="32"/>
      <c r="E8" s="32"/>
      <c r="F8" s="41"/>
      <c r="G8" s="49" t="n">
        <f aca="false">+G9+G10+G12+G13</f>
        <v>9116967</v>
      </c>
      <c r="H8" s="49" t="n">
        <f aca="false">+H9+H10+H12+H13</f>
        <v>705889</v>
      </c>
      <c r="I8" s="49" t="n">
        <f aca="false">+I9+I10+I12+I13</f>
        <v>9822856</v>
      </c>
      <c r="J8" s="49" t="n">
        <f aca="false">+J9+J10+J12+J13</f>
        <v>38181</v>
      </c>
      <c r="K8" s="49" t="n">
        <f aca="false">+K9+K10+K12+K13</f>
        <v>0</v>
      </c>
      <c r="L8" s="49" t="n">
        <f aca="false">+L9+L10+L12+L13</f>
        <v>8908460</v>
      </c>
      <c r="M8" s="47" t="n">
        <f aca="false">+M9+M10+M12+M13</f>
        <v>102912</v>
      </c>
      <c r="N8" s="49" t="n">
        <f aca="false">+N9+N10+N12+N13</f>
        <v>9011372</v>
      </c>
      <c r="O8" s="49" t="n">
        <f aca="false">+O9+O10+O12+O13</f>
        <v>37953</v>
      </c>
      <c r="P8" s="54" t="n">
        <f aca="false">ROUND(L8/G8*100,1)</f>
        <v>97.7</v>
      </c>
      <c r="Q8" s="54" t="n">
        <f aca="false">ROUND(M8/H8*100,1)</f>
        <v>14.6</v>
      </c>
      <c r="R8" s="54" t="n">
        <f aca="false">ROUND(N8/I8*100,1)</f>
        <v>91.7</v>
      </c>
      <c r="S8" s="111" t="n">
        <v>92.3</v>
      </c>
      <c r="T8" s="56" t="n">
        <f aca="false">+R8-S8</f>
        <v>-0.599999999999994</v>
      </c>
      <c r="U8" s="93"/>
      <c r="V8" s="94" t="n">
        <v>11848441</v>
      </c>
    </row>
    <row r="9" s="13" customFormat="true" ht="18" hidden="false" customHeight="true" outlineLevel="0" collapsed="false">
      <c r="A9" s="40"/>
      <c r="B9" s="32"/>
      <c r="C9" s="32"/>
      <c r="D9" s="32"/>
      <c r="E9" s="32" t="s">
        <v>38</v>
      </c>
      <c r="F9" s="41"/>
      <c r="G9" s="49" t="n">
        <v>375215</v>
      </c>
      <c r="H9" s="52" t="n">
        <v>31490</v>
      </c>
      <c r="I9" s="49" t="n">
        <f aca="false">G9+H9</f>
        <v>406705</v>
      </c>
      <c r="J9" s="49"/>
      <c r="K9" s="52"/>
      <c r="L9" s="50" t="n">
        <v>365092</v>
      </c>
      <c r="M9" s="51" t="n">
        <v>4993</v>
      </c>
      <c r="N9" s="49" t="n">
        <f aca="false">L9+M9</f>
        <v>370085</v>
      </c>
      <c r="O9" s="52"/>
      <c r="P9" s="54" t="n">
        <f aca="false">ROUND(L9/G9*100,1)</f>
        <v>97.3</v>
      </c>
      <c r="Q9" s="54" t="n">
        <f aca="false">ROUND(M9/H9*100,1)</f>
        <v>15.9</v>
      </c>
      <c r="R9" s="54" t="n">
        <f aca="false">ROUND(N9/I9*100,1)</f>
        <v>91</v>
      </c>
      <c r="S9" s="111" t="n">
        <v>91.3</v>
      </c>
      <c r="T9" s="56" t="n">
        <f aca="false">+R9-S9</f>
        <v>-0.299999999999997</v>
      </c>
      <c r="U9" s="93"/>
      <c r="V9" s="94" t="n">
        <v>317117</v>
      </c>
    </row>
    <row r="10" s="13" customFormat="true" ht="18" hidden="false" customHeight="true" outlineLevel="0" collapsed="false">
      <c r="A10" s="40"/>
      <c r="B10" s="32"/>
      <c r="C10" s="32"/>
      <c r="D10" s="32"/>
      <c r="E10" s="32" t="s">
        <v>39</v>
      </c>
      <c r="F10" s="41"/>
      <c r="G10" s="49" t="n">
        <v>7098652</v>
      </c>
      <c r="H10" s="52" t="n">
        <v>643603</v>
      </c>
      <c r="I10" s="49" t="n">
        <f aca="false">G10+H10</f>
        <v>7742255</v>
      </c>
      <c r="J10" s="49"/>
      <c r="K10" s="52"/>
      <c r="L10" s="50" t="n">
        <v>6912731</v>
      </c>
      <c r="M10" s="51" t="n">
        <v>94751</v>
      </c>
      <c r="N10" s="49" t="n">
        <f aca="false">L10+M10</f>
        <v>7007482</v>
      </c>
      <c r="O10" s="52"/>
      <c r="P10" s="54" t="n">
        <f aca="false">ROUND(L10/G10*100,1)</f>
        <v>97.4</v>
      </c>
      <c r="Q10" s="54" t="n">
        <f aca="false">ROUND(M10/H10*100,1)</f>
        <v>14.7</v>
      </c>
      <c r="R10" s="54" t="n">
        <f aca="false">ROUND(N10/I10*100,1)</f>
        <v>90.5</v>
      </c>
      <c r="S10" s="111" t="n">
        <v>91.3</v>
      </c>
      <c r="T10" s="56" t="n">
        <f aca="false">+R10-S10</f>
        <v>-0.799999999999997</v>
      </c>
      <c r="U10" s="93"/>
      <c r="V10" s="94" t="n">
        <v>9536348</v>
      </c>
    </row>
    <row r="11" s="13" customFormat="true" ht="24.75" hidden="false" customHeight="true" outlineLevel="0" collapsed="false">
      <c r="A11" s="40"/>
      <c r="B11" s="32"/>
      <c r="C11" s="32"/>
      <c r="D11" s="32"/>
      <c r="E11" s="32"/>
      <c r="F11" s="57" t="s">
        <v>40</v>
      </c>
      <c r="G11" s="49" t="n">
        <v>140402</v>
      </c>
      <c r="H11" s="52"/>
      <c r="I11" s="49" t="n">
        <f aca="false">G11+H11</f>
        <v>140402</v>
      </c>
      <c r="J11" s="49"/>
      <c r="K11" s="52"/>
      <c r="L11" s="50" t="n">
        <v>140401</v>
      </c>
      <c r="M11" s="51"/>
      <c r="N11" s="49" t="n">
        <f aca="false">L11+M11</f>
        <v>140401</v>
      </c>
      <c r="O11" s="52"/>
      <c r="P11" s="54" t="n">
        <f aca="false">ROUND(L11/G11*100,1)</f>
        <v>100</v>
      </c>
      <c r="Q11" s="54"/>
      <c r="R11" s="54" t="n">
        <f aca="false">ROUND(N11/I11*100,1)</f>
        <v>100</v>
      </c>
      <c r="S11" s="111" t="n">
        <v>100</v>
      </c>
      <c r="T11" s="56" t="n">
        <f aca="false">+R11-S11</f>
        <v>0</v>
      </c>
      <c r="U11" s="93"/>
      <c r="V11" s="94" t="n">
        <v>172750</v>
      </c>
    </row>
    <row r="12" s="13" customFormat="true" ht="18" hidden="false" customHeight="true" outlineLevel="0" collapsed="false">
      <c r="A12" s="40"/>
      <c r="B12" s="32"/>
      <c r="C12" s="32"/>
      <c r="D12" s="58"/>
      <c r="E12" s="32" t="s">
        <v>41</v>
      </c>
      <c r="F12" s="59"/>
      <c r="G12" s="52" t="n">
        <v>649431</v>
      </c>
      <c r="H12" s="48" t="n">
        <v>19754</v>
      </c>
      <c r="I12" s="49" t="n">
        <f aca="false">G12+H12</f>
        <v>669185</v>
      </c>
      <c r="J12" s="52" t="n">
        <v>3137</v>
      </c>
      <c r="K12" s="52"/>
      <c r="L12" s="50" t="n">
        <v>639727</v>
      </c>
      <c r="M12" s="51" t="n">
        <v>2691</v>
      </c>
      <c r="N12" s="49" t="n">
        <f aca="false">L12+M12</f>
        <v>642418</v>
      </c>
      <c r="O12" s="60" t="n">
        <v>3137</v>
      </c>
      <c r="P12" s="54" t="n">
        <f aca="false">ROUND(L12/G12*100,1)</f>
        <v>98.5</v>
      </c>
      <c r="Q12" s="54" t="n">
        <f aca="false">ROUND(M12/H12*100,1)</f>
        <v>13.6</v>
      </c>
      <c r="R12" s="54" t="n">
        <f aca="false">ROUND(N12/I12*100,1)</f>
        <v>96</v>
      </c>
      <c r="S12" s="111" t="n">
        <v>96.8</v>
      </c>
      <c r="T12" s="56" t="n">
        <f aca="false">+R12-S12</f>
        <v>-0.799999999999997</v>
      </c>
      <c r="U12" s="93"/>
      <c r="V12" s="94" t="n">
        <v>739590</v>
      </c>
    </row>
    <row r="13" s="13" customFormat="true" ht="18" hidden="false" customHeight="true" outlineLevel="0" collapsed="false">
      <c r="A13" s="40"/>
      <c r="B13" s="32"/>
      <c r="C13" s="32"/>
      <c r="D13" s="58"/>
      <c r="E13" s="32" t="s">
        <v>42</v>
      </c>
      <c r="F13" s="59"/>
      <c r="G13" s="49" t="n">
        <v>993669</v>
      </c>
      <c r="H13" s="52" t="n">
        <v>11042</v>
      </c>
      <c r="I13" s="49" t="n">
        <f aca="false">G13+H13</f>
        <v>1004711</v>
      </c>
      <c r="J13" s="52" t="n">
        <v>35044</v>
      </c>
      <c r="K13" s="52"/>
      <c r="L13" s="50" t="n">
        <v>990910</v>
      </c>
      <c r="M13" s="51" t="n">
        <v>477</v>
      </c>
      <c r="N13" s="49" t="n">
        <f aca="false">L13+M13</f>
        <v>991387</v>
      </c>
      <c r="O13" s="60" t="n">
        <v>34816</v>
      </c>
      <c r="P13" s="54" t="n">
        <f aca="false">ROUND(L13/G13*100,1)</f>
        <v>99.7</v>
      </c>
      <c r="Q13" s="54" t="n">
        <f aca="false">ROUND(M13/H13*100,1)</f>
        <v>4.3</v>
      </c>
      <c r="R13" s="54" t="n">
        <f aca="false">ROUND(N13/I13*100,1)</f>
        <v>98.7</v>
      </c>
      <c r="S13" s="111" t="n">
        <v>98.3</v>
      </c>
      <c r="T13" s="56" t="n">
        <f aca="false">+R13-S13</f>
        <v>0.400000000000006</v>
      </c>
      <c r="U13" s="93"/>
      <c r="V13" s="94" t="n">
        <v>1255386</v>
      </c>
    </row>
    <row r="14" s="13" customFormat="true" ht="18" hidden="false" customHeight="true" outlineLevel="0" collapsed="false">
      <c r="A14" s="40"/>
      <c r="B14" s="32"/>
      <c r="C14" s="26" t="s">
        <v>43</v>
      </c>
      <c r="D14" s="32"/>
      <c r="E14" s="32"/>
      <c r="F14" s="41"/>
      <c r="G14" s="49" t="n">
        <f aca="false">G15+G19</f>
        <v>22179693</v>
      </c>
      <c r="H14" s="49" t="n">
        <f aca="false">H15+H19</f>
        <v>2720017</v>
      </c>
      <c r="I14" s="49" t="n">
        <f aca="false">G14+H14</f>
        <v>24899710</v>
      </c>
      <c r="J14" s="52" t="n">
        <f aca="false">J15</f>
        <v>6724</v>
      </c>
      <c r="K14" s="52"/>
      <c r="L14" s="49" t="n">
        <f aca="false">L15+L19</f>
        <v>21642109</v>
      </c>
      <c r="M14" s="47" t="n">
        <f aca="false">M15+M19</f>
        <v>211658</v>
      </c>
      <c r="N14" s="49" t="n">
        <f aca="false">L14+M14</f>
        <v>21853767</v>
      </c>
      <c r="O14" s="52" t="n">
        <f aca="false">O15</f>
        <v>6616</v>
      </c>
      <c r="P14" s="54" t="n">
        <f aca="false">ROUND(L14/G14*100,1)</f>
        <v>97.6</v>
      </c>
      <c r="Q14" s="54" t="n">
        <f aca="false">ROUND(M14/H14*100,1)</f>
        <v>7.8</v>
      </c>
      <c r="R14" s="54" t="n">
        <f aca="false">ROUND(N14/I14*100,1)</f>
        <v>87.8</v>
      </c>
      <c r="S14" s="111" t="n">
        <v>86</v>
      </c>
      <c r="T14" s="56" t="n">
        <f aca="false">+R14-S14</f>
        <v>1.8</v>
      </c>
      <c r="U14" s="93"/>
      <c r="V14" s="94" t="n">
        <v>23511785</v>
      </c>
    </row>
    <row r="15" s="13" customFormat="true" ht="18" hidden="false" customHeight="true" outlineLevel="0" collapsed="false">
      <c r="A15" s="40"/>
      <c r="B15" s="32"/>
      <c r="C15" s="32"/>
      <c r="D15" s="26" t="s">
        <v>44</v>
      </c>
      <c r="E15" s="32"/>
      <c r="F15" s="41"/>
      <c r="G15" s="49" t="n">
        <f aca="false">G16+G17+G18</f>
        <v>21910325</v>
      </c>
      <c r="H15" s="49" t="n">
        <f aca="false">H16+H17+H18</f>
        <v>2720017</v>
      </c>
      <c r="I15" s="49" t="n">
        <f aca="false">G15+H15</f>
        <v>24630342</v>
      </c>
      <c r="J15" s="52" t="n">
        <f aca="false">J16+J17+J18</f>
        <v>6724</v>
      </c>
      <c r="K15" s="52"/>
      <c r="L15" s="49" t="n">
        <f aca="false">L16+L17+L18</f>
        <v>21372741</v>
      </c>
      <c r="M15" s="47" t="n">
        <f aca="false">M16+M17+M18</f>
        <v>211658</v>
      </c>
      <c r="N15" s="49" t="n">
        <f aca="false">L15+M15</f>
        <v>21584399</v>
      </c>
      <c r="O15" s="52" t="n">
        <f aca="false">O16+O17+O18</f>
        <v>6616</v>
      </c>
      <c r="P15" s="54" t="n">
        <f aca="false">ROUND(L15/G15*100,1)</f>
        <v>97.5</v>
      </c>
      <c r="Q15" s="54" t="n">
        <f aca="false">ROUND(M15/H15*100,1)</f>
        <v>7.8</v>
      </c>
      <c r="R15" s="54" t="n">
        <f aca="false">ROUND(N15/I15*100,1)</f>
        <v>87.6</v>
      </c>
      <c r="S15" s="111" t="n">
        <v>85.9</v>
      </c>
      <c r="T15" s="56" t="n">
        <f aca="false">+R15-S15</f>
        <v>1.69999999999999</v>
      </c>
      <c r="U15" s="93"/>
      <c r="V15" s="94" t="n">
        <v>23169447</v>
      </c>
    </row>
    <row r="16" s="13" customFormat="true" ht="18" hidden="false" customHeight="true" outlineLevel="0" collapsed="false">
      <c r="A16" s="40"/>
      <c r="B16" s="32"/>
      <c r="C16" s="32"/>
      <c r="D16" s="32"/>
      <c r="E16" s="32" t="s">
        <v>45</v>
      </c>
      <c r="F16" s="62"/>
      <c r="G16" s="52" t="n">
        <v>4537524</v>
      </c>
      <c r="H16" s="48" t="n">
        <v>843710</v>
      </c>
      <c r="I16" s="49" t="n">
        <f aca="false">G16+H16</f>
        <v>5381234</v>
      </c>
      <c r="J16" s="52" t="n">
        <v>1521</v>
      </c>
      <c r="K16" s="52"/>
      <c r="L16" s="50" t="n">
        <v>4367836</v>
      </c>
      <c r="M16" s="51" t="n">
        <v>65887</v>
      </c>
      <c r="N16" s="49" t="n">
        <f aca="false">L16+M16</f>
        <v>4433723</v>
      </c>
      <c r="O16" s="60" t="n">
        <v>1497</v>
      </c>
      <c r="P16" s="54" t="n">
        <f aca="false">ROUND(L16/G16*100,1)</f>
        <v>96.3</v>
      </c>
      <c r="Q16" s="54" t="n">
        <f aca="false">ROUND(M16/H16*100,1)</f>
        <v>7.8</v>
      </c>
      <c r="R16" s="54" t="n">
        <f aca="false">ROUND(N16/I16*100,1)</f>
        <v>82.4</v>
      </c>
      <c r="S16" s="111" t="n">
        <v>81.8</v>
      </c>
      <c r="T16" s="56" t="n">
        <f aca="false">+R16-S16</f>
        <v>0.600000000000009</v>
      </c>
      <c r="U16" s="93"/>
      <c r="V16" s="94" t="n">
        <v>5262789</v>
      </c>
    </row>
    <row r="17" s="13" customFormat="true" ht="18" hidden="false" customHeight="true" outlineLevel="0" collapsed="false">
      <c r="A17" s="40"/>
      <c r="B17" s="32"/>
      <c r="C17" s="32"/>
      <c r="D17" s="32"/>
      <c r="E17" s="32" t="s">
        <v>46</v>
      </c>
      <c r="F17" s="62"/>
      <c r="G17" s="49" t="n">
        <v>10632223</v>
      </c>
      <c r="H17" s="52" t="n">
        <v>1521077</v>
      </c>
      <c r="I17" s="49" t="n">
        <f aca="false">G17+H17</f>
        <v>12153300</v>
      </c>
      <c r="J17" s="52" t="n">
        <v>2462</v>
      </c>
      <c r="K17" s="52"/>
      <c r="L17" s="50" t="n">
        <v>10356980</v>
      </c>
      <c r="M17" s="51" t="n">
        <v>115777</v>
      </c>
      <c r="N17" s="49" t="n">
        <f aca="false">L17+M17</f>
        <v>10472757</v>
      </c>
      <c r="O17" s="60" t="n">
        <v>2422</v>
      </c>
      <c r="P17" s="54" t="n">
        <f aca="false">ROUND(L17/G17*100,1)</f>
        <v>97.4</v>
      </c>
      <c r="Q17" s="54" t="n">
        <f aca="false">ROUND(M17/H17*100,1)</f>
        <v>7.6</v>
      </c>
      <c r="R17" s="54" t="n">
        <f aca="false">ROUND(N17/I17*100,1)</f>
        <v>86.2</v>
      </c>
      <c r="S17" s="111" t="n">
        <v>83.3</v>
      </c>
      <c r="T17" s="56" t="n">
        <f aca="false">+R17-S17</f>
        <v>2.90000000000001</v>
      </c>
      <c r="U17" s="93"/>
      <c r="V17" s="94" t="n">
        <v>9559586</v>
      </c>
    </row>
    <row r="18" s="13" customFormat="true" ht="18" hidden="false" customHeight="true" outlineLevel="0" collapsed="false">
      <c r="A18" s="40"/>
      <c r="B18" s="32"/>
      <c r="C18" s="32"/>
      <c r="D18" s="32"/>
      <c r="E18" s="32" t="s">
        <v>47</v>
      </c>
      <c r="F18" s="62"/>
      <c r="G18" s="49" t="n">
        <v>6740578</v>
      </c>
      <c r="H18" s="52" t="n">
        <v>355230</v>
      </c>
      <c r="I18" s="49" t="n">
        <f aca="false">G18+H18</f>
        <v>7095808</v>
      </c>
      <c r="J18" s="52" t="n">
        <v>2741</v>
      </c>
      <c r="K18" s="52"/>
      <c r="L18" s="50" t="n">
        <v>6647925</v>
      </c>
      <c r="M18" s="51" t="n">
        <v>29994</v>
      </c>
      <c r="N18" s="49" t="n">
        <f aca="false">L18+M18</f>
        <v>6677919</v>
      </c>
      <c r="O18" s="60" t="n">
        <v>2697</v>
      </c>
      <c r="P18" s="54" t="n">
        <f aca="false">ROUND(L18/G18*100,1)</f>
        <v>98.6</v>
      </c>
      <c r="Q18" s="54" t="n">
        <f aca="false">ROUND(M18/H18*100,1)</f>
        <v>8.4</v>
      </c>
      <c r="R18" s="54" t="n">
        <f aca="false">ROUND(N18/I18*100,1)</f>
        <v>94.1</v>
      </c>
      <c r="S18" s="111" t="n">
        <v>93.3</v>
      </c>
      <c r="T18" s="56" t="n">
        <f aca="false">+R18-S18</f>
        <v>0.799999999999997</v>
      </c>
      <c r="U18" s="93"/>
      <c r="V18" s="94" t="n">
        <v>8347072</v>
      </c>
    </row>
    <row r="19" s="13" customFormat="true" ht="18" hidden="false" customHeight="true" outlineLevel="0" collapsed="false">
      <c r="A19" s="40"/>
      <c r="B19" s="32"/>
      <c r="C19" s="32"/>
      <c r="D19" s="26" t="s">
        <v>48</v>
      </c>
      <c r="E19" s="32"/>
      <c r="F19" s="62" t="s">
        <v>77</v>
      </c>
      <c r="G19" s="49" t="n">
        <f aca="false">+G20+G21</f>
        <v>269368</v>
      </c>
      <c r="H19" s="49" t="n">
        <f aca="false">+H20+H21</f>
        <v>0</v>
      </c>
      <c r="I19" s="49" t="n">
        <f aca="false">+I20+I21</f>
        <v>269368</v>
      </c>
      <c r="J19" s="49" t="n">
        <f aca="false">+J20+J21</f>
        <v>0</v>
      </c>
      <c r="K19" s="49" t="n">
        <f aca="false">+K20+K21</f>
        <v>0</v>
      </c>
      <c r="L19" s="49" t="n">
        <f aca="false">+L20+L21</f>
        <v>269368</v>
      </c>
      <c r="M19" s="47" t="n">
        <f aca="false">+M20+M21</f>
        <v>0</v>
      </c>
      <c r="N19" s="49" t="n">
        <f aca="false">+N20+N21</f>
        <v>269368</v>
      </c>
      <c r="O19" s="49" t="n">
        <f aca="false">+O20+O21</f>
        <v>0</v>
      </c>
      <c r="P19" s="63" t="n">
        <f aca="false">ROUND(L19/G19*100,1)</f>
        <v>100</v>
      </c>
      <c r="Q19" s="54"/>
      <c r="R19" s="54" t="n">
        <f aca="false">ROUND(N19/I19*100,1)</f>
        <v>100</v>
      </c>
      <c r="S19" s="55" t="n">
        <v>100</v>
      </c>
      <c r="T19" s="56" t="n">
        <f aca="false">+R19-S19</f>
        <v>0</v>
      </c>
      <c r="U19" s="93"/>
      <c r="V19" s="94" t="n">
        <v>481955</v>
      </c>
      <c r="W19" s="94"/>
      <c r="X19" s="94"/>
      <c r="Y19" s="94"/>
    </row>
    <row r="20" s="13" customFormat="true" ht="18" hidden="false" customHeight="true" outlineLevel="0" collapsed="false">
      <c r="A20" s="40"/>
      <c r="B20" s="32"/>
      <c r="C20" s="32"/>
      <c r="D20" s="32"/>
      <c r="E20" s="32" t="s">
        <v>50</v>
      </c>
      <c r="F20" s="62"/>
      <c r="G20" s="49" t="n">
        <v>252025</v>
      </c>
      <c r="H20" s="52"/>
      <c r="I20" s="49" t="n">
        <f aca="false">G20+H20</f>
        <v>252025</v>
      </c>
      <c r="J20" s="52"/>
      <c r="K20" s="49"/>
      <c r="L20" s="50" t="n">
        <v>252025</v>
      </c>
      <c r="M20" s="51"/>
      <c r="N20" s="49" t="n">
        <f aca="false">L20+M20</f>
        <v>252025</v>
      </c>
      <c r="O20" s="52"/>
      <c r="P20" s="53" t="n">
        <f aca="false">ROUND(L20/G20*100,1)</f>
        <v>100</v>
      </c>
      <c r="Q20" s="54"/>
      <c r="R20" s="54" t="n">
        <f aca="false">ROUND(N20/I20*100,1)</f>
        <v>100</v>
      </c>
      <c r="S20" s="55" t="n">
        <v>100</v>
      </c>
      <c r="T20" s="56" t="n">
        <f aca="false">+R20-S20</f>
        <v>0</v>
      </c>
      <c r="U20" s="93"/>
      <c r="V20" s="94"/>
      <c r="W20" s="94"/>
      <c r="X20" s="94"/>
      <c r="Y20" s="94"/>
    </row>
    <row r="21" s="13" customFormat="true" ht="18" hidden="false" customHeight="true" outlineLevel="0" collapsed="false">
      <c r="A21" s="40"/>
      <c r="B21" s="32"/>
      <c r="C21" s="32"/>
      <c r="D21" s="32"/>
      <c r="E21" s="32" t="s">
        <v>51</v>
      </c>
      <c r="F21" s="62"/>
      <c r="G21" s="49" t="n">
        <v>17343</v>
      </c>
      <c r="H21" s="52"/>
      <c r="I21" s="49" t="n">
        <f aca="false">G21+H21</f>
        <v>17343</v>
      </c>
      <c r="J21" s="52"/>
      <c r="K21" s="49"/>
      <c r="L21" s="50" t="n">
        <v>17343</v>
      </c>
      <c r="M21" s="51"/>
      <c r="N21" s="49" t="n">
        <f aca="false">L21+M21</f>
        <v>17343</v>
      </c>
      <c r="O21" s="52"/>
      <c r="P21" s="53" t="n">
        <f aca="false">ROUND(L21/G21*100,1)</f>
        <v>100</v>
      </c>
      <c r="Q21" s="54"/>
      <c r="R21" s="54" t="n">
        <f aca="false">ROUND(N21/I21*100,1)</f>
        <v>100</v>
      </c>
      <c r="S21" s="55" t="n">
        <v>100</v>
      </c>
      <c r="T21" s="56" t="n">
        <f aca="false">+R21-S21</f>
        <v>0</v>
      </c>
      <c r="U21" s="93"/>
      <c r="V21" s="94"/>
      <c r="W21" s="94"/>
      <c r="X21" s="94"/>
      <c r="Y21" s="94"/>
    </row>
    <row r="22" s="13" customFormat="true" ht="18" hidden="false" customHeight="true" outlineLevel="0" collapsed="false">
      <c r="A22" s="40"/>
      <c r="B22" s="32"/>
      <c r="C22" s="26" t="s">
        <v>52</v>
      </c>
      <c r="D22" s="32"/>
      <c r="E22" s="32"/>
      <c r="F22" s="41"/>
      <c r="G22" s="49" t="n">
        <v>764719</v>
      </c>
      <c r="H22" s="52" t="n">
        <v>49737</v>
      </c>
      <c r="I22" s="52" t="n">
        <f aca="false">G22+H22</f>
        <v>814456</v>
      </c>
      <c r="J22" s="49"/>
      <c r="K22" s="52"/>
      <c r="L22" s="50" t="n">
        <v>744603</v>
      </c>
      <c r="M22" s="51" t="n">
        <v>9786</v>
      </c>
      <c r="N22" s="49" t="n">
        <f aca="false">L22+M22</f>
        <v>754389</v>
      </c>
      <c r="O22" s="52"/>
      <c r="P22" s="54" t="n">
        <f aca="false">ROUND(L22/G22*100,1)</f>
        <v>97.4</v>
      </c>
      <c r="Q22" s="54" t="n">
        <f aca="false">ROUND(M22/H22*100,1)</f>
        <v>19.7</v>
      </c>
      <c r="R22" s="54" t="n">
        <f aca="false">ROUND(N22/I22*100,1)</f>
        <v>92.6</v>
      </c>
      <c r="S22" s="111" t="n">
        <v>93.2</v>
      </c>
      <c r="T22" s="56" t="n">
        <f aca="false">+R22-S22</f>
        <v>-0.600000000000009</v>
      </c>
      <c r="U22" s="93"/>
      <c r="V22" s="94" t="n">
        <v>821001</v>
      </c>
    </row>
    <row r="23" s="13" customFormat="true" ht="18" hidden="false" customHeight="true" outlineLevel="0" collapsed="false">
      <c r="A23" s="40"/>
      <c r="B23" s="32"/>
      <c r="C23" s="26" t="s">
        <v>53</v>
      </c>
      <c r="D23" s="32"/>
      <c r="E23" s="32"/>
      <c r="F23" s="41"/>
      <c r="G23" s="49" t="n">
        <v>2590220</v>
      </c>
      <c r="H23" s="52"/>
      <c r="I23" s="49" t="n">
        <f aca="false">G23+H23</f>
        <v>2590220</v>
      </c>
      <c r="J23" s="49"/>
      <c r="K23" s="52"/>
      <c r="L23" s="50" t="n">
        <v>2590194</v>
      </c>
      <c r="M23" s="51"/>
      <c r="N23" s="49" t="n">
        <f aca="false">L23+M23</f>
        <v>2590194</v>
      </c>
      <c r="O23" s="52"/>
      <c r="P23" s="54" t="n">
        <f aca="false">ROUND(L23/G23*100,1)</f>
        <v>100</v>
      </c>
      <c r="Q23" s="54"/>
      <c r="R23" s="54" t="n">
        <f aca="false">ROUND(N23/I23*100,1)</f>
        <v>100</v>
      </c>
      <c r="S23" s="111" t="n">
        <v>100</v>
      </c>
      <c r="T23" s="56" t="n">
        <f aca="false">+R23-S23</f>
        <v>0</v>
      </c>
      <c r="U23" s="93"/>
      <c r="V23" s="94" t="n">
        <v>3091003</v>
      </c>
    </row>
    <row r="24" s="13" customFormat="true" ht="18" hidden="false" customHeight="true" outlineLevel="0" collapsed="false">
      <c r="A24" s="40"/>
      <c r="B24" s="32"/>
      <c r="C24" s="26" t="s">
        <v>54</v>
      </c>
      <c r="D24" s="32"/>
      <c r="E24" s="32"/>
      <c r="F24" s="41"/>
      <c r="G24" s="49" t="n">
        <v>13276</v>
      </c>
      <c r="H24" s="52"/>
      <c r="I24" s="49" t="n">
        <f aca="false">G24+H24</f>
        <v>13276</v>
      </c>
      <c r="J24" s="49"/>
      <c r="K24" s="52"/>
      <c r="L24" s="50" t="n">
        <v>13276</v>
      </c>
      <c r="M24" s="51"/>
      <c r="N24" s="49" t="n">
        <f aca="false">L24+M24</f>
        <v>13276</v>
      </c>
      <c r="O24" s="52"/>
      <c r="P24" s="54" t="n">
        <f aca="false">ROUND(L24/G24*100,1)</f>
        <v>100</v>
      </c>
      <c r="Q24" s="54"/>
      <c r="R24" s="54" t="n">
        <f aca="false">ROUND(N24/I24*100,1)</f>
        <v>100</v>
      </c>
      <c r="S24" s="111" t="n">
        <v>100</v>
      </c>
      <c r="T24" s="56" t="n">
        <f aca="false">+R24-S24</f>
        <v>0</v>
      </c>
      <c r="U24" s="93"/>
      <c r="V24" s="94" t="n">
        <v>15075</v>
      </c>
    </row>
    <row r="25" s="13" customFormat="true" ht="18" hidden="false" customHeight="true" outlineLevel="0" collapsed="false">
      <c r="A25" s="40"/>
      <c r="B25" s="32"/>
      <c r="C25" s="26" t="s">
        <v>55</v>
      </c>
      <c r="D25" s="32"/>
      <c r="E25" s="32"/>
      <c r="F25" s="41"/>
      <c r="G25" s="49" t="n">
        <f aca="false">G26+G27+G28</f>
        <v>0</v>
      </c>
      <c r="H25" s="49" t="n">
        <f aca="false">H26+H27+H28</f>
        <v>30502</v>
      </c>
      <c r="I25" s="49" t="n">
        <f aca="false">G25+H25</f>
        <v>30502</v>
      </c>
      <c r="J25" s="49"/>
      <c r="K25" s="52" t="e">
        <f aca="false">K26+K27+K28</f>
        <v>#REF!</v>
      </c>
      <c r="L25" s="49" t="n">
        <f aca="false">L26+L27+L28</f>
        <v>0</v>
      </c>
      <c r="M25" s="47" t="n">
        <f aca="false">M26+M27+M28</f>
        <v>92</v>
      </c>
      <c r="N25" s="49" t="n">
        <f aca="false">L25+M25</f>
        <v>92</v>
      </c>
      <c r="O25" s="52"/>
      <c r="P25" s="54"/>
      <c r="Q25" s="54" t="n">
        <f aca="false">ROUND(M25/H25*100,1)</f>
        <v>0.3</v>
      </c>
      <c r="R25" s="54" t="n">
        <f aca="false">ROUND(N25/I25*100,1)</f>
        <v>0.3</v>
      </c>
      <c r="S25" s="111" t="n">
        <v>1.3</v>
      </c>
      <c r="T25" s="56" t="n">
        <f aca="false">+R25-S25</f>
        <v>-1</v>
      </c>
      <c r="U25" s="93"/>
      <c r="V25" s="94" t="n">
        <v>60046</v>
      </c>
    </row>
    <row r="26" s="13" customFormat="true" ht="18" hidden="false" customHeight="true" outlineLevel="0" collapsed="false">
      <c r="A26" s="40"/>
      <c r="B26" s="32"/>
      <c r="C26" s="32"/>
      <c r="D26" s="26" t="s">
        <v>56</v>
      </c>
      <c r="E26" s="32"/>
      <c r="F26" s="41"/>
      <c r="G26" s="49"/>
      <c r="H26" s="52" t="n">
        <v>23024</v>
      </c>
      <c r="I26" s="49" t="n">
        <f aca="false">G26+H26</f>
        <v>23024</v>
      </c>
      <c r="J26" s="49"/>
      <c r="K26" s="52" t="e">
        <f aca="false">SUM(#REF!)</f>
        <v>#REF!</v>
      </c>
      <c r="L26" s="50"/>
      <c r="M26" s="51" t="n">
        <v>92</v>
      </c>
      <c r="N26" s="49" t="n">
        <f aca="false">L26+M26</f>
        <v>92</v>
      </c>
      <c r="O26" s="52"/>
      <c r="P26" s="54"/>
      <c r="Q26" s="54" t="n">
        <f aca="false">ROUND(M26/H26*100,1)</f>
        <v>0.4</v>
      </c>
      <c r="R26" s="54" t="n">
        <f aca="false">ROUND(N26/I26*100,1)</f>
        <v>0.4</v>
      </c>
      <c r="S26" s="111" t="n">
        <v>1.6</v>
      </c>
      <c r="T26" s="56" t="n">
        <f aca="false">+R26-S26</f>
        <v>-1.2</v>
      </c>
      <c r="U26" s="93"/>
      <c r="V26" s="94" t="n">
        <v>53895</v>
      </c>
    </row>
    <row r="27" s="13" customFormat="true" ht="18" hidden="false" customHeight="true" outlineLevel="0" collapsed="false">
      <c r="A27" s="40"/>
      <c r="B27" s="32"/>
      <c r="C27" s="32"/>
      <c r="D27" s="26" t="s">
        <v>57</v>
      </c>
      <c r="E27" s="32"/>
      <c r="F27" s="41"/>
      <c r="G27" s="49"/>
      <c r="H27" s="52" t="n">
        <v>7478</v>
      </c>
      <c r="I27" s="49" t="n">
        <f aca="false">G27+H27</f>
        <v>7478</v>
      </c>
      <c r="J27" s="49"/>
      <c r="K27" s="52" t="e">
        <f aca="false">SUM(#REF!)</f>
        <v>#REF!</v>
      </c>
      <c r="L27" s="50"/>
      <c r="M27" s="51"/>
      <c r="N27" s="49" t="n">
        <f aca="false">L27+M27</f>
        <v>0</v>
      </c>
      <c r="O27" s="52"/>
      <c r="P27" s="54"/>
      <c r="Q27" s="54" t="n">
        <f aca="false">ROUND(M27/H27*100,1)</f>
        <v>0</v>
      </c>
      <c r="R27" s="54" t="n">
        <f aca="false">ROUND(N27/I27*100,1)</f>
        <v>0</v>
      </c>
      <c r="S27" s="111"/>
      <c r="T27" s="112"/>
      <c r="U27" s="93"/>
      <c r="V27" s="94" t="n">
        <v>6151</v>
      </c>
    </row>
    <row r="28" s="13" customFormat="true" ht="18" hidden="false" customHeight="true" outlineLevel="0" collapsed="false">
      <c r="A28" s="40"/>
      <c r="B28" s="32"/>
      <c r="C28" s="32"/>
      <c r="D28" s="26" t="s">
        <v>58</v>
      </c>
      <c r="E28" s="32"/>
      <c r="F28" s="41"/>
      <c r="G28" s="50"/>
      <c r="H28" s="50"/>
      <c r="I28" s="49" t="n">
        <f aca="false">G28+H28</f>
        <v>0</v>
      </c>
      <c r="J28" s="49"/>
      <c r="K28" s="60"/>
      <c r="L28" s="50"/>
      <c r="M28" s="51"/>
      <c r="N28" s="49" t="n">
        <f aca="false">L28+M28</f>
        <v>0</v>
      </c>
      <c r="O28" s="52"/>
      <c r="P28" s="54"/>
      <c r="Q28" s="54"/>
      <c r="R28" s="54"/>
      <c r="S28" s="111"/>
      <c r="T28" s="56"/>
      <c r="U28" s="93"/>
      <c r="V28" s="94" t="n">
        <v>0</v>
      </c>
    </row>
    <row r="29" s="13" customFormat="true" ht="18" hidden="false" customHeight="true" outlineLevel="0" collapsed="false">
      <c r="A29" s="40"/>
      <c r="B29" s="32" t="s">
        <v>59</v>
      </c>
      <c r="C29" s="32"/>
      <c r="D29" s="32"/>
      <c r="E29" s="32"/>
      <c r="F29" s="41"/>
      <c r="G29" s="50"/>
      <c r="H29" s="50"/>
      <c r="I29" s="49" t="n">
        <f aca="false">G29+H29</f>
        <v>0</v>
      </c>
      <c r="J29" s="49"/>
      <c r="K29" s="52"/>
      <c r="L29" s="50"/>
      <c r="M29" s="51"/>
      <c r="N29" s="49" t="n">
        <f aca="false">L29+M29</f>
        <v>0</v>
      </c>
      <c r="O29" s="52"/>
      <c r="P29" s="54"/>
      <c r="Q29" s="54"/>
      <c r="R29" s="54"/>
      <c r="S29" s="111"/>
      <c r="T29" s="56"/>
      <c r="U29" s="93"/>
      <c r="V29" s="94" t="n">
        <v>0</v>
      </c>
    </row>
    <row r="30" s="13" customFormat="true" ht="18" hidden="false" customHeight="true" outlineLevel="0" collapsed="false">
      <c r="A30" s="65" t="s">
        <v>60</v>
      </c>
      <c r="B30" s="32"/>
      <c r="C30" s="62" t="s">
        <v>61</v>
      </c>
      <c r="D30" s="62"/>
      <c r="E30" s="62"/>
      <c r="F30" s="62"/>
      <c r="G30" s="49" t="n">
        <f aca="false">G31+G32+G33+G36+G37+G38</f>
        <v>180468</v>
      </c>
      <c r="H30" s="49" t="n">
        <f aca="false">H31+H32+H33+H36+H37+H38</f>
        <v>54354</v>
      </c>
      <c r="I30" s="49" t="n">
        <f aca="false">G30+H30</f>
        <v>234822</v>
      </c>
      <c r="J30" s="49"/>
      <c r="K30" s="52"/>
      <c r="L30" s="49" t="n">
        <f aca="false">L31+L32+L33+L36+L37+L38</f>
        <v>175834</v>
      </c>
      <c r="M30" s="47" t="n">
        <f aca="false">M31+M32+M33+M36+M37+M38</f>
        <v>736</v>
      </c>
      <c r="N30" s="49" t="n">
        <f aca="false">L30+M30</f>
        <v>176570</v>
      </c>
      <c r="O30" s="52"/>
      <c r="P30" s="54" t="n">
        <f aca="false">ROUND(L30/G30*100,1)</f>
        <v>97.4</v>
      </c>
      <c r="Q30" s="54" t="n">
        <f aca="false">ROUND(M30/H30*100,1)</f>
        <v>1.4</v>
      </c>
      <c r="R30" s="54" t="n">
        <f aca="false">ROUND(N30/I30*100,1)</f>
        <v>75.2</v>
      </c>
      <c r="S30" s="111" t="n">
        <v>82.1</v>
      </c>
      <c r="T30" s="56" t="n">
        <f aca="false">+R30-S30</f>
        <v>-6.89999999999999</v>
      </c>
      <c r="U30" s="93"/>
      <c r="V30" s="94" t="n">
        <v>205487</v>
      </c>
    </row>
    <row r="31" s="13" customFormat="true" ht="18" hidden="false" customHeight="true" outlineLevel="0" collapsed="false">
      <c r="A31" s="40"/>
      <c r="B31" s="32" t="s">
        <v>62</v>
      </c>
      <c r="C31" s="32"/>
      <c r="D31" s="32"/>
      <c r="E31" s="32"/>
      <c r="F31" s="41"/>
      <c r="G31" s="49" t="n">
        <v>117561</v>
      </c>
      <c r="H31" s="52" t="n">
        <v>21565</v>
      </c>
      <c r="I31" s="49" t="n">
        <f aca="false">G31+H31</f>
        <v>139126</v>
      </c>
      <c r="J31" s="49"/>
      <c r="K31" s="52"/>
      <c r="L31" s="50" t="n">
        <v>116958</v>
      </c>
      <c r="M31" s="51" t="n">
        <v>80</v>
      </c>
      <c r="N31" s="49" t="n">
        <f aca="false">L31+M31</f>
        <v>117038</v>
      </c>
      <c r="O31" s="52"/>
      <c r="P31" s="54" t="n">
        <f aca="false">ROUND(L31/G31*100,1)</f>
        <v>99.5</v>
      </c>
      <c r="Q31" s="54" t="n">
        <f aca="false">ROUND(M31/H31*100,1)</f>
        <v>0.4</v>
      </c>
      <c r="R31" s="54" t="n">
        <f aca="false">ROUND(N31/I31*100,1)</f>
        <v>84.1</v>
      </c>
      <c r="S31" s="111" t="n">
        <v>89.6</v>
      </c>
      <c r="T31" s="56" t="n">
        <f aca="false">+R31-S31</f>
        <v>-5.5</v>
      </c>
      <c r="U31" s="93"/>
      <c r="V31" s="94" t="n">
        <v>143155</v>
      </c>
    </row>
    <row r="32" s="13" customFormat="true" ht="18" hidden="false" customHeight="true" outlineLevel="0" collapsed="false">
      <c r="A32" s="40"/>
      <c r="B32" s="32" t="s">
        <v>63</v>
      </c>
      <c r="C32" s="32"/>
      <c r="D32" s="32"/>
      <c r="E32" s="32"/>
      <c r="F32" s="41"/>
      <c r="G32" s="50"/>
      <c r="H32" s="50"/>
      <c r="I32" s="49" t="n">
        <f aca="false">G32+H32</f>
        <v>0</v>
      </c>
      <c r="J32" s="49"/>
      <c r="K32" s="52"/>
      <c r="L32" s="50"/>
      <c r="M32" s="51"/>
      <c r="N32" s="49" t="n">
        <f aca="false">L32+M32</f>
        <v>0</v>
      </c>
      <c r="O32" s="52"/>
      <c r="P32" s="54"/>
      <c r="Q32" s="54"/>
      <c r="R32" s="54"/>
      <c r="S32" s="111"/>
      <c r="T32" s="56"/>
      <c r="U32" s="93"/>
      <c r="V32" s="94" t="n">
        <v>0</v>
      </c>
    </row>
    <row r="33" s="13" customFormat="true" ht="18" hidden="false" customHeight="true" outlineLevel="0" collapsed="false">
      <c r="A33" s="40"/>
      <c r="B33" s="32" t="s">
        <v>64</v>
      </c>
      <c r="C33" s="32"/>
      <c r="D33" s="32"/>
      <c r="E33" s="32"/>
      <c r="F33" s="41"/>
      <c r="G33" s="49" t="n">
        <f aca="false">G34+G35</f>
        <v>62907</v>
      </c>
      <c r="H33" s="49" t="n">
        <f aca="false">H34+H35</f>
        <v>32789</v>
      </c>
      <c r="I33" s="49" t="n">
        <f aca="false">G33+H33</f>
        <v>95696</v>
      </c>
      <c r="J33" s="49"/>
      <c r="K33" s="52"/>
      <c r="L33" s="49" t="n">
        <f aca="false">L34+L35</f>
        <v>58876</v>
      </c>
      <c r="M33" s="47" t="n">
        <f aca="false">M34+M35</f>
        <v>656</v>
      </c>
      <c r="N33" s="49" t="n">
        <f aca="false">L33+M33</f>
        <v>59532</v>
      </c>
      <c r="O33" s="52"/>
      <c r="P33" s="54" t="n">
        <f aca="false">ROUND(L33/G33*100,1)</f>
        <v>93.6</v>
      </c>
      <c r="Q33" s="54" t="n">
        <f aca="false">ROUND(M33/H33*100,1)</f>
        <v>2</v>
      </c>
      <c r="R33" s="54" t="n">
        <f aca="false">ROUND(N33/I33*100,1)</f>
        <v>62.2</v>
      </c>
      <c r="S33" s="111" t="n">
        <v>62.8</v>
      </c>
      <c r="T33" s="56" t="n">
        <f aca="false">+R33-S33</f>
        <v>-0.599999999999994</v>
      </c>
      <c r="U33" s="93"/>
      <c r="V33" s="94" t="n">
        <v>62332</v>
      </c>
    </row>
    <row r="34" s="13" customFormat="true" ht="18" hidden="false" customHeight="true" outlineLevel="0" collapsed="false">
      <c r="A34" s="40"/>
      <c r="B34" s="32"/>
      <c r="C34" s="26" t="s">
        <v>65</v>
      </c>
      <c r="D34" s="32"/>
      <c r="E34" s="32"/>
      <c r="F34" s="41"/>
      <c r="G34" s="49" t="n">
        <v>31051</v>
      </c>
      <c r="H34" s="52" t="n">
        <v>16729</v>
      </c>
      <c r="I34" s="49" t="n">
        <f aca="false">G34+H34</f>
        <v>47780</v>
      </c>
      <c r="J34" s="49"/>
      <c r="K34" s="52"/>
      <c r="L34" s="50" t="n">
        <v>29027</v>
      </c>
      <c r="M34" s="51" t="n">
        <v>324</v>
      </c>
      <c r="N34" s="49" t="n">
        <f aca="false">L34+M34</f>
        <v>29351</v>
      </c>
      <c r="O34" s="52"/>
      <c r="P34" s="54" t="n">
        <f aca="false">ROUND(L34/G34*100,1)</f>
        <v>93.5</v>
      </c>
      <c r="Q34" s="54" t="n">
        <f aca="false">ROUND(M34/H34*100,1)</f>
        <v>1.9</v>
      </c>
      <c r="R34" s="54" t="n">
        <f aca="false">ROUND(N34/I34*100,1)</f>
        <v>61.4</v>
      </c>
      <c r="S34" s="111" t="n">
        <v>62.1</v>
      </c>
      <c r="T34" s="56" t="n">
        <f aca="false">+R34-S34</f>
        <v>-0.700000000000003</v>
      </c>
      <c r="U34" s="93"/>
      <c r="V34" s="94" t="n">
        <v>31239</v>
      </c>
    </row>
    <row r="35" s="13" customFormat="true" ht="18" hidden="false" customHeight="true" outlineLevel="0" collapsed="false">
      <c r="A35" s="40"/>
      <c r="B35" s="32"/>
      <c r="C35" s="26" t="s">
        <v>66</v>
      </c>
      <c r="D35" s="32"/>
      <c r="E35" s="32"/>
      <c r="F35" s="41"/>
      <c r="G35" s="52" t="n">
        <v>31856</v>
      </c>
      <c r="H35" s="52" t="n">
        <v>16060</v>
      </c>
      <c r="I35" s="49" t="n">
        <f aca="false">G35+H35</f>
        <v>47916</v>
      </c>
      <c r="J35" s="49"/>
      <c r="K35" s="52"/>
      <c r="L35" s="50" t="n">
        <v>29849</v>
      </c>
      <c r="M35" s="51" t="n">
        <v>332</v>
      </c>
      <c r="N35" s="49" t="n">
        <f aca="false">L35+M35</f>
        <v>30181</v>
      </c>
      <c r="O35" s="52"/>
      <c r="P35" s="54" t="n">
        <f aca="false">ROUND(L35/G35*100,1)</f>
        <v>93.7</v>
      </c>
      <c r="Q35" s="54" t="n">
        <f aca="false">ROUND(M35/H35*100,1)</f>
        <v>2.1</v>
      </c>
      <c r="R35" s="54" t="n">
        <f aca="false">ROUND(N35/I35*100,1)</f>
        <v>63</v>
      </c>
      <c r="S35" s="111" t="n">
        <v>63.5</v>
      </c>
      <c r="T35" s="56" t="n">
        <f aca="false">+R35-S35</f>
        <v>-0.5</v>
      </c>
      <c r="U35" s="93"/>
      <c r="V35" s="94" t="n">
        <v>31093</v>
      </c>
    </row>
    <row r="36" s="13" customFormat="true" ht="18" hidden="false" customHeight="true" outlineLevel="0" collapsed="false">
      <c r="A36" s="40"/>
      <c r="B36" s="32" t="s">
        <v>67</v>
      </c>
      <c r="C36" s="32"/>
      <c r="D36" s="32"/>
      <c r="E36" s="32"/>
      <c r="F36" s="41"/>
      <c r="G36" s="50"/>
      <c r="H36" s="50"/>
      <c r="I36" s="49" t="n">
        <f aca="false">G36+H36</f>
        <v>0</v>
      </c>
      <c r="J36" s="49"/>
      <c r="K36" s="52"/>
      <c r="L36" s="50"/>
      <c r="M36" s="51"/>
      <c r="N36" s="49" t="n">
        <f aca="false">L36+M36</f>
        <v>0</v>
      </c>
      <c r="O36" s="52"/>
      <c r="P36" s="54"/>
      <c r="Q36" s="54"/>
      <c r="R36" s="54"/>
      <c r="S36" s="111"/>
      <c r="T36" s="56"/>
      <c r="U36" s="93"/>
      <c r="V36" s="94" t="n">
        <v>0</v>
      </c>
    </row>
    <row r="37" s="13" customFormat="true" ht="18" hidden="false" customHeight="true" outlineLevel="0" collapsed="false">
      <c r="A37" s="40"/>
      <c r="B37" s="32" t="s">
        <v>68</v>
      </c>
      <c r="C37" s="32"/>
      <c r="D37" s="32"/>
      <c r="E37" s="32"/>
      <c r="F37" s="41"/>
      <c r="G37" s="50"/>
      <c r="H37" s="50"/>
      <c r="I37" s="49" t="n">
        <f aca="false">G37+H37</f>
        <v>0</v>
      </c>
      <c r="J37" s="49"/>
      <c r="K37" s="52"/>
      <c r="L37" s="50"/>
      <c r="M37" s="51"/>
      <c r="N37" s="49" t="n">
        <f aca="false">L37+M37</f>
        <v>0</v>
      </c>
      <c r="O37" s="52"/>
      <c r="P37" s="54"/>
      <c r="Q37" s="54"/>
      <c r="R37" s="54"/>
      <c r="S37" s="111"/>
      <c r="T37" s="56"/>
      <c r="U37" s="93"/>
      <c r="V37" s="94" t="n">
        <v>0</v>
      </c>
    </row>
    <row r="38" s="13" customFormat="true" ht="18" hidden="false" customHeight="true" outlineLevel="0" collapsed="false">
      <c r="A38" s="40"/>
      <c r="B38" s="32" t="s">
        <v>69</v>
      </c>
      <c r="C38" s="32"/>
      <c r="D38" s="32"/>
      <c r="E38" s="32"/>
      <c r="F38" s="41"/>
      <c r="G38" s="50"/>
      <c r="H38" s="50"/>
      <c r="I38" s="49" t="n">
        <f aca="false">G38+H38</f>
        <v>0</v>
      </c>
      <c r="J38" s="49"/>
      <c r="K38" s="52"/>
      <c r="L38" s="50"/>
      <c r="M38" s="51"/>
      <c r="N38" s="49" t="n">
        <f aca="false">L38+M38</f>
        <v>0</v>
      </c>
      <c r="O38" s="52"/>
      <c r="P38" s="54"/>
      <c r="Q38" s="54"/>
      <c r="R38" s="54"/>
      <c r="S38" s="111"/>
      <c r="T38" s="56"/>
      <c r="U38" s="93"/>
      <c r="V38" s="94" t="n">
        <v>0</v>
      </c>
    </row>
    <row r="39" s="13" customFormat="true" ht="18" hidden="false" customHeight="true" outlineLevel="0" collapsed="false">
      <c r="A39" s="40"/>
      <c r="B39" s="32" t="s">
        <v>70</v>
      </c>
      <c r="C39" s="32"/>
      <c r="D39" s="32"/>
      <c r="E39" s="32"/>
      <c r="F39" s="41"/>
      <c r="G39" s="50"/>
      <c r="H39" s="50"/>
      <c r="I39" s="49" t="n">
        <f aca="false">G39+H39</f>
        <v>0</v>
      </c>
      <c r="J39" s="49"/>
      <c r="K39" s="52"/>
      <c r="L39" s="50"/>
      <c r="M39" s="51"/>
      <c r="N39" s="49" t="n">
        <f aca="false">L39+M39</f>
        <v>0</v>
      </c>
      <c r="O39" s="52"/>
      <c r="P39" s="54"/>
      <c r="Q39" s="54"/>
      <c r="R39" s="54"/>
      <c r="S39" s="111"/>
      <c r="T39" s="56"/>
      <c r="U39" s="93"/>
      <c r="V39" s="94" t="n">
        <v>0</v>
      </c>
    </row>
    <row r="40" s="13" customFormat="true" ht="18" hidden="false" customHeight="true" outlineLevel="0" collapsed="false">
      <c r="A40" s="65" t="s">
        <v>71</v>
      </c>
      <c r="B40" s="32"/>
      <c r="C40" s="62" t="s">
        <v>72</v>
      </c>
      <c r="D40" s="62"/>
      <c r="E40" s="62"/>
      <c r="F40" s="62"/>
      <c r="G40" s="50"/>
      <c r="H40" s="50"/>
      <c r="I40" s="49" t="n">
        <f aca="false">G40+H40</f>
        <v>0</v>
      </c>
      <c r="J40" s="49"/>
      <c r="K40" s="52"/>
      <c r="L40" s="50"/>
      <c r="M40" s="51"/>
      <c r="N40" s="49" t="n">
        <f aca="false">L40+M40</f>
        <v>0</v>
      </c>
      <c r="O40" s="52"/>
      <c r="P40" s="54"/>
      <c r="Q40" s="54"/>
      <c r="R40" s="54"/>
      <c r="S40" s="111"/>
      <c r="T40" s="56"/>
      <c r="U40" s="93"/>
      <c r="V40" s="94" t="n">
        <v>0</v>
      </c>
    </row>
    <row r="41" s="13" customFormat="true" ht="18" hidden="false" customHeight="true" outlineLevel="0" collapsed="false">
      <c r="A41" s="40"/>
      <c r="B41" s="32"/>
      <c r="C41" s="32"/>
      <c r="D41" s="32" t="s">
        <v>73</v>
      </c>
      <c r="E41" s="32"/>
      <c r="F41" s="66"/>
      <c r="G41" s="68" t="n">
        <f aca="false">G6+G30+G40</f>
        <v>34845343</v>
      </c>
      <c r="H41" s="68" t="n">
        <f aca="false">H6+H30+H40</f>
        <v>3560499</v>
      </c>
      <c r="I41" s="68" t="n">
        <f aca="false">G41+H41</f>
        <v>38405842</v>
      </c>
      <c r="J41" s="68" t="n">
        <f aca="false">J6</f>
        <v>44905</v>
      </c>
      <c r="K41" s="71"/>
      <c r="L41" s="68" t="n">
        <f aca="false">L6+L30+L40</f>
        <v>34074476</v>
      </c>
      <c r="M41" s="70" t="n">
        <f aca="false">M6+M30+M40</f>
        <v>325184</v>
      </c>
      <c r="N41" s="68" t="n">
        <f aca="false">L41+M41</f>
        <v>34399660</v>
      </c>
      <c r="O41" s="71" t="n">
        <f aca="false">O6</f>
        <v>44569</v>
      </c>
      <c r="P41" s="73" t="n">
        <f aca="false">ROUND(L41/G41*100,1)</f>
        <v>97.8</v>
      </c>
      <c r="Q41" s="73" t="n">
        <f aca="false">ROUND(M41/H41*100,1)</f>
        <v>9.1</v>
      </c>
      <c r="R41" s="73" t="n">
        <f aca="false">ROUND(N41/I41*100,1)</f>
        <v>89.6</v>
      </c>
      <c r="S41" s="113" t="n">
        <v>88.8</v>
      </c>
      <c r="T41" s="75" t="n">
        <f aca="false">+R41-S41</f>
        <v>0.799999999999997</v>
      </c>
      <c r="U41" s="93"/>
      <c r="V41" s="94" t="n">
        <v>39552838</v>
      </c>
    </row>
    <row r="42" s="13" customFormat="true" ht="18" hidden="false" customHeight="true" outlineLevel="0" collapsed="false">
      <c r="A42" s="40"/>
      <c r="B42" s="32"/>
      <c r="C42" s="32"/>
      <c r="D42" s="32" t="s">
        <v>74</v>
      </c>
      <c r="E42" s="32"/>
      <c r="F42" s="66"/>
      <c r="G42" s="68" t="n">
        <v>16513053</v>
      </c>
      <c r="H42" s="71" t="n">
        <v>4589369</v>
      </c>
      <c r="I42" s="68" t="n">
        <f aca="false">+G42+H42</f>
        <v>21102422</v>
      </c>
      <c r="J42" s="68"/>
      <c r="K42" s="71" t="e">
        <f aca="false">SUM(#REF!)</f>
        <v>#REF!</v>
      </c>
      <c r="L42" s="78" t="n">
        <v>15163779</v>
      </c>
      <c r="M42" s="79" t="n">
        <v>603758</v>
      </c>
      <c r="N42" s="68" t="n">
        <f aca="false">+L42+M42</f>
        <v>15767537</v>
      </c>
      <c r="O42" s="71"/>
      <c r="P42" s="73" t="n">
        <f aca="false">ROUND(L42/G42*100,1)</f>
        <v>91.8</v>
      </c>
      <c r="Q42" s="73" t="n">
        <f aca="false">ROUND(M42/H42*100,1)</f>
        <v>13.2</v>
      </c>
      <c r="R42" s="73" t="n">
        <f aca="false">ROUND(N42/I42*100,1)</f>
        <v>74.7</v>
      </c>
      <c r="S42" s="113" t="n">
        <v>75.9</v>
      </c>
      <c r="T42" s="75" t="n">
        <f aca="false">+R42-S42</f>
        <v>-1.2</v>
      </c>
      <c r="U42" s="93"/>
      <c r="V42" s="94" t="n">
        <v>20170580</v>
      </c>
    </row>
    <row r="43" s="13" customFormat="true" ht="18" hidden="false" customHeight="true" outlineLevel="0" collapsed="false">
      <c r="A43" s="80"/>
      <c r="B43" s="81"/>
      <c r="C43" s="81"/>
      <c r="D43" s="82" t="s">
        <v>75</v>
      </c>
      <c r="E43" s="82"/>
      <c r="F43" s="83"/>
      <c r="G43" s="85"/>
      <c r="H43" s="85"/>
      <c r="I43" s="86"/>
      <c r="J43" s="86"/>
      <c r="K43" s="85" t="e">
        <f aca="false">SUM(#REF!)</f>
        <v>#REF!</v>
      </c>
      <c r="L43" s="87"/>
      <c r="M43" s="88"/>
      <c r="N43" s="86"/>
      <c r="O43" s="85"/>
      <c r="P43" s="90"/>
      <c r="Q43" s="90"/>
      <c r="R43" s="90"/>
      <c r="S43" s="114"/>
      <c r="T43" s="92"/>
      <c r="U43" s="93"/>
      <c r="V43" s="94" t="n">
        <v>0</v>
      </c>
    </row>
    <row r="44" s="13" customFormat="true" ht="20.1" hidden="false" customHeight="true" outlineLevel="0" collapsed="false">
      <c r="A44" s="12"/>
      <c r="B44" s="12"/>
      <c r="C44" s="12"/>
      <c r="D44" s="12"/>
      <c r="E44" s="12"/>
      <c r="F44" s="12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4"/>
      <c r="V44" s="94"/>
    </row>
    <row r="45" s="13" customFormat="true" ht="20.1" hidden="false" customHeight="true" outlineLevel="0" collapsed="false"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</row>
    <row r="46" s="13" customFormat="true" ht="20.1" hidden="false" customHeight="true" outlineLevel="0" collapsed="false"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</row>
    <row r="47" s="13" customFormat="true" ht="20.1" hidden="false" customHeight="true" outlineLevel="0" collapsed="false"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</row>
    <row r="48" s="13" customFormat="true" ht="20.1" hidden="false" customHeight="true" outlineLevel="0" collapsed="false"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</row>
    <row r="49" s="13" customFormat="true" ht="20.1" hidden="false" customHeight="true" outlineLevel="0" collapsed="false"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</row>
    <row r="50" s="13" customFormat="true" ht="20.1" hidden="false" customHeight="true" outlineLevel="0" collapsed="false"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</row>
    <row r="51" s="13" customFormat="true" ht="20.1" hidden="false" customHeight="true" outlineLevel="0" collapsed="false"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</row>
    <row r="52" s="13" customFormat="true" ht="20.1" hidden="false" customHeight="true" outlineLevel="0" collapsed="false"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</row>
    <row r="53" s="13" customFormat="true" ht="20.1" hidden="false" customHeight="true" outlineLevel="0" collapsed="false"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</row>
    <row r="54" s="13" customFormat="true" ht="20.1" hidden="false" customHeight="true" outlineLevel="0" collapsed="false"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</row>
    <row r="55" s="13" customFormat="true" ht="20.1" hidden="false" customHeight="true" outlineLevel="0" collapsed="false"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</row>
    <row r="56" s="13" customFormat="true" ht="20.1" hidden="false" customHeight="true" outlineLevel="0" collapsed="false"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</row>
    <row r="57" s="13" customFormat="true" ht="20.1" hidden="false" customHeight="true" outlineLevel="0" collapsed="false"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</row>
    <row r="58" s="13" customFormat="true" ht="20.1" hidden="false" customHeight="true" outlineLevel="0" collapsed="false"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</row>
    <row r="59" s="13" customFormat="true" ht="20.1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</row>
    <row r="60" s="13" customFormat="true" ht="20.1" hidden="false" customHeight="true" outlineLevel="0" collapsed="false"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</row>
    <row r="61" s="13" customFormat="true" ht="20.1" hidden="false" customHeight="true" outlineLevel="0" collapsed="false"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</row>
    <row r="62" s="13" customFormat="true" ht="20.1" hidden="false" customHeight="true" outlineLevel="0" collapsed="false"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</row>
    <row r="63" s="13" customFormat="true" ht="20.1" hidden="false" customHeight="true" outlineLevel="0" collapsed="false"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</row>
    <row r="64" s="13" customFormat="true" ht="20.1" hidden="false" customHeight="true" outlineLevel="0" collapsed="false"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</row>
    <row r="65" s="13" customFormat="true" ht="20.1" hidden="false" customHeight="true" outlineLevel="0" collapsed="false"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</row>
    <row r="66" s="13" customFormat="true" ht="20.1" hidden="false" customHeight="true" outlineLevel="0" collapsed="false"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</row>
    <row r="67" s="13" customFormat="true" ht="20.1" hidden="false" customHeight="true" outlineLevel="0" collapsed="false"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</row>
    <row r="68" s="13" customFormat="true" ht="20.1" hidden="false" customHeight="true" outlineLevel="0" collapsed="false"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</row>
    <row r="69" s="13" customFormat="true" ht="20.1" hidden="false" customHeight="true" outlineLevel="0" collapsed="false"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</row>
    <row r="70" s="13" customFormat="true" ht="20.1" hidden="false" customHeight="true" outlineLevel="0" collapsed="false"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</row>
    <row r="71" s="13" customFormat="true" ht="20.1" hidden="false" customHeight="true" outlineLevel="0" collapsed="false"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</row>
    <row r="72" s="13" customFormat="true" ht="20.1" hidden="false" customHeight="true" outlineLevel="0" collapsed="false"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</row>
    <row r="73" s="13" customFormat="true" ht="20.1" hidden="false" customHeight="true" outlineLevel="0" collapsed="false"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</row>
    <row r="74" s="13" customFormat="true" ht="20.1" hidden="false" customHeight="true" outlineLevel="0" collapsed="false"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</row>
    <row r="75" s="13" customFormat="true" ht="20.1" hidden="false" customHeight="true" outlineLevel="0" collapsed="false"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</row>
    <row r="76" s="13" customFormat="true" ht="20.1" hidden="false" customHeight="true" outlineLevel="0" collapsed="false"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</row>
    <row r="77" s="13" customFormat="true" ht="20.1" hidden="false" customHeight="true" outlineLevel="0" collapsed="false"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</row>
    <row r="78" s="13" customFormat="true" ht="20.1" hidden="false" customHeight="true" outlineLevel="0" collapsed="false"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</row>
    <row r="79" s="13" customFormat="true" ht="20.1" hidden="false" customHeight="true" outlineLevel="0" collapsed="false"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</row>
    <row r="80" s="13" customFormat="true" ht="20.1" hidden="false" customHeight="true" outlineLevel="0" collapsed="false"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</row>
    <row r="81" s="13" customFormat="true" ht="20.1" hidden="false" customHeight="true" outlineLevel="0" collapsed="false"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</row>
    <row r="82" s="13" customFormat="true" ht="20.1" hidden="false" customHeight="true" outlineLevel="0" collapsed="false"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</row>
    <row r="83" s="13" customFormat="true" ht="20.1" hidden="false" customHeight="true" outlineLevel="0" collapsed="false"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</row>
    <row r="84" s="13" customFormat="true" ht="20.1" hidden="false" customHeight="true" outlineLevel="0" collapsed="false"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</row>
    <row r="85" s="13" customFormat="true" ht="20.1" hidden="false" customHeight="true" outlineLevel="0" collapsed="false"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</row>
    <row r="86" s="13" customFormat="true" ht="20.1" hidden="false" customHeight="true" outlineLevel="0" collapsed="false"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</row>
    <row r="87" s="13" customFormat="true" ht="20.1" hidden="false" customHeight="true" outlineLevel="0" collapsed="false"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</row>
    <row r="88" s="13" customFormat="true" ht="20.1" hidden="false" customHeight="true" outlineLevel="0" collapsed="false"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</row>
    <row r="89" s="13" customFormat="true" ht="20.1" hidden="false" customHeight="true" outlineLevel="0" collapsed="false"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</row>
    <row r="90" s="13" customFormat="true" ht="20.1" hidden="false" customHeight="true" outlineLevel="0" collapsed="false"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</row>
    <row r="91" s="13" customFormat="true" ht="20.1" hidden="false" customHeight="true" outlineLevel="0" collapsed="false"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</row>
    <row r="92" s="13" customFormat="true" ht="20.1" hidden="false" customHeight="true" outlineLevel="0" collapsed="false"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</row>
    <row r="93" s="13" customFormat="true" ht="20.1" hidden="false" customHeight="true" outlineLevel="0" collapsed="false"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</row>
    <row r="94" s="13" customFormat="true" ht="20.1" hidden="false" customHeight="true" outlineLevel="0" collapsed="false"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</row>
    <row r="95" s="13" customFormat="true" ht="20.1" hidden="false" customHeight="true" outlineLevel="0" collapsed="false"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</row>
    <row r="96" s="13" customFormat="true" ht="20.1" hidden="false" customHeight="true" outlineLevel="0" collapsed="false"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</row>
    <row r="97" s="13" customFormat="true" ht="20.1" hidden="false" customHeight="true" outlineLevel="0" collapsed="false"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</row>
    <row r="98" s="13" customFormat="true" ht="20.1" hidden="false" customHeight="true" outlineLevel="0" collapsed="false"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</row>
    <row r="99" s="13" customFormat="true" ht="20.1" hidden="false" customHeight="true" outlineLevel="0" collapsed="false"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</row>
    <row r="100" s="13" customFormat="true" ht="20.1" hidden="false" customHeight="true" outlineLevel="0" collapsed="false"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</row>
    <row r="101" s="13" customFormat="true" ht="20.1" hidden="false" customHeight="true" outlineLevel="0" collapsed="false"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</row>
    <row r="102" s="13" customFormat="true" ht="20.1" hidden="false" customHeight="true" outlineLevel="0" collapsed="false"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</row>
    <row r="103" s="13" customFormat="true" ht="20.1" hidden="false" customHeight="true" outlineLevel="0" collapsed="false"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</row>
    <row r="104" s="13" customFormat="true" ht="20.1" hidden="false" customHeight="true" outlineLevel="0" collapsed="false"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</row>
    <row r="105" s="13" customFormat="true" ht="20.1" hidden="false" customHeight="true" outlineLevel="0" collapsed="false"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</row>
    <row r="106" s="13" customFormat="true" ht="20.1" hidden="false" customHeight="true" outlineLevel="0" collapsed="false"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</row>
    <row r="107" s="13" customFormat="true" ht="20.1" hidden="false" customHeight="true" outlineLevel="0" collapsed="false"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</row>
    <row r="108" s="13" customFormat="true" ht="20.1" hidden="false" customHeight="true" outlineLevel="0" collapsed="false"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</row>
    <row r="109" s="13" customFormat="true" ht="20.1" hidden="false" customHeight="true" outlineLevel="0" collapsed="false"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</row>
    <row r="110" s="13" customFormat="true" ht="20.1" hidden="false" customHeight="true" outlineLevel="0" collapsed="false"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</row>
    <row r="111" s="13" customFormat="true" ht="20.1" hidden="false" customHeight="true" outlineLevel="0" collapsed="false"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</row>
    <row r="112" s="13" customFormat="true" ht="20.1" hidden="false" customHeight="true" outlineLevel="0" collapsed="false"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</row>
    <row r="113" s="13" customFormat="true" ht="20.1" hidden="false" customHeight="true" outlineLevel="0" collapsed="false"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</row>
    <row r="114" s="13" customFormat="true" ht="20.1" hidden="false" customHeight="true" outlineLevel="0" collapsed="false"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</row>
    <row r="115" s="13" customFormat="true" ht="20.1" hidden="false" customHeight="true" outlineLevel="0" collapsed="false"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</row>
    <row r="116" s="13" customFormat="true" ht="20.1" hidden="false" customHeight="true" outlineLevel="0" collapsed="false"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</row>
    <row r="117" s="13" customFormat="true" ht="20.1" hidden="false" customHeight="true" outlineLevel="0" collapsed="false"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</row>
    <row r="118" s="13" customFormat="true" ht="20.1" hidden="false" customHeight="true" outlineLevel="0" collapsed="false"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</row>
    <row r="119" s="13" customFormat="true" ht="20.1" hidden="false" customHeight="true" outlineLevel="0" collapsed="false"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</row>
    <row r="120" s="13" customFormat="true" ht="20.1" hidden="false" customHeight="true" outlineLevel="0" collapsed="false"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</row>
    <row r="121" s="13" customFormat="true" ht="20.1" hidden="false" customHeight="true" outlineLevel="0" collapsed="false"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</row>
    <row r="122" s="13" customFormat="true" ht="20.1" hidden="false" customHeight="true" outlineLevel="0" collapsed="false"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</row>
    <row r="123" s="13" customFormat="true" ht="20.1" hidden="false" customHeight="true" outlineLevel="0" collapsed="false"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</row>
    <row r="124" s="13" customFormat="true" ht="20.1" hidden="false" customHeight="true" outlineLevel="0" collapsed="false"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</row>
    <row r="125" s="13" customFormat="true" ht="20.1" hidden="false" customHeight="true" outlineLevel="0" collapsed="false"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</row>
    <row r="126" s="13" customFormat="true" ht="20.1" hidden="false" customHeight="true" outlineLevel="0" collapsed="false"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</row>
    <row r="127" s="13" customFormat="true" ht="20.1" hidden="false" customHeight="true" outlineLevel="0" collapsed="false"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</row>
    <row r="128" s="13" customFormat="true" ht="20.1" hidden="false" customHeight="true" outlineLevel="0" collapsed="false"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</row>
    <row r="129" s="13" customFormat="true" ht="20.1" hidden="false" customHeight="true" outlineLevel="0" collapsed="false"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</row>
    <row r="130" s="13" customFormat="true" ht="20.1" hidden="false" customHeight="true" outlineLevel="0" collapsed="false"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</row>
    <row r="131" s="13" customFormat="true" ht="20.1" hidden="false" customHeight="true" outlineLevel="0" collapsed="false"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</row>
    <row r="132" s="13" customFormat="true" ht="20.1" hidden="false" customHeight="true" outlineLevel="0" collapsed="false"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</row>
    <row r="133" s="13" customFormat="true" ht="20.1" hidden="false" customHeight="true" outlineLevel="0" collapsed="false"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</row>
    <row r="134" s="13" customFormat="true" ht="20.1" hidden="false" customHeight="true" outlineLevel="0" collapsed="false"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</row>
    <row r="135" s="13" customFormat="true" ht="20.1" hidden="false" customHeight="true" outlineLevel="0" collapsed="false"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</row>
    <row r="136" s="13" customFormat="true" ht="20.1" hidden="false" customHeight="true" outlineLevel="0" collapsed="false"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</row>
    <row r="137" s="13" customFormat="true" ht="20.1" hidden="false" customHeight="true" outlineLevel="0" collapsed="false"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</row>
    <row r="138" s="13" customFormat="true" ht="20.1" hidden="false" customHeight="true" outlineLevel="0" collapsed="false"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</row>
    <row r="139" s="13" customFormat="true" ht="20.1" hidden="false" customHeight="true" outlineLevel="0" collapsed="false"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</row>
    <row r="140" s="13" customFormat="true" ht="20.1" hidden="false" customHeight="true" outlineLevel="0" collapsed="false"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</row>
    <row r="141" s="13" customFormat="true" ht="20.1" hidden="false" customHeight="true" outlineLevel="0" collapsed="false"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</row>
    <row r="142" s="13" customFormat="true" ht="20.1" hidden="false" customHeight="true" outlineLevel="0" collapsed="false"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</row>
    <row r="143" s="13" customFormat="true" ht="20.1" hidden="false" customHeight="true" outlineLevel="0" collapsed="false"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</row>
    <row r="144" s="13" customFormat="true" ht="20.1" hidden="false" customHeight="true" outlineLevel="0" collapsed="false"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</row>
    <row r="145" s="13" customFormat="true" ht="20.1" hidden="false" customHeight="true" outlineLevel="0" collapsed="false"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</row>
    <row r="146" s="13" customFormat="true" ht="20.1" hidden="false" customHeight="true" outlineLevel="0" collapsed="false"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</row>
    <row r="147" s="13" customFormat="true" ht="20.1" hidden="false" customHeight="true" outlineLevel="0" collapsed="false"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</row>
    <row r="148" s="13" customFormat="true" ht="20.1" hidden="false" customHeight="true" outlineLevel="0" collapsed="false"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</row>
    <row r="149" s="13" customFormat="true" ht="20.1" hidden="false" customHeight="true" outlineLevel="0" collapsed="false"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</row>
    <row r="150" s="13" customFormat="true" ht="20.1" hidden="false" customHeight="true" outlineLevel="0" collapsed="false"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</row>
    <row r="151" s="13" customFormat="true" ht="20.1" hidden="false" customHeight="true" outlineLevel="0" collapsed="false"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</row>
    <row r="152" s="13" customFormat="true" ht="20.1" hidden="false" customHeight="true" outlineLevel="0" collapsed="false"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</row>
    <row r="153" s="13" customFormat="true" ht="20.1" hidden="false" customHeight="true" outlineLevel="0" collapsed="false"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</row>
    <row r="154" s="13" customFormat="true" ht="20.1" hidden="false" customHeight="true" outlineLevel="0" collapsed="false"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</row>
    <row r="155" s="13" customFormat="true" ht="20.1" hidden="false" customHeight="true" outlineLevel="0" collapsed="false"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</row>
    <row r="156" s="13" customFormat="true" ht="20.1" hidden="false" customHeight="true" outlineLevel="0" collapsed="false"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</row>
    <row r="157" s="13" customFormat="true" ht="20.1" hidden="false" customHeight="true" outlineLevel="0" collapsed="false"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</row>
    <row r="158" s="13" customFormat="true" ht="20.1" hidden="false" customHeight="true" outlineLevel="0" collapsed="false"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</row>
    <row r="159" s="13" customFormat="true" ht="20.1" hidden="false" customHeight="true" outlineLevel="0" collapsed="false"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</row>
    <row r="160" s="13" customFormat="true" ht="20.1" hidden="false" customHeight="true" outlineLevel="0" collapsed="false"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</row>
    <row r="161" s="13" customFormat="true" ht="20.1" hidden="false" customHeight="true" outlineLevel="0" collapsed="false"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</row>
    <row r="162" s="13" customFormat="true" ht="20.1" hidden="false" customHeight="true" outlineLevel="0" collapsed="false"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</row>
    <row r="163" s="13" customFormat="true" ht="20.1" hidden="false" customHeight="true" outlineLevel="0" collapsed="false"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</row>
    <row r="164" s="13" customFormat="true" ht="20.1" hidden="false" customHeight="true" outlineLevel="0" collapsed="false"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</row>
    <row r="165" s="13" customFormat="true" ht="20.1" hidden="false" customHeight="true" outlineLevel="0" collapsed="false"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</row>
    <row r="166" s="13" customFormat="true" ht="20.1" hidden="false" customHeight="true" outlineLevel="0" collapsed="false"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</row>
    <row r="167" s="13" customFormat="true" ht="20.1" hidden="false" customHeight="true" outlineLevel="0" collapsed="false"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</row>
    <row r="168" s="13" customFormat="true" ht="20.1" hidden="false" customHeight="true" outlineLevel="0" collapsed="false"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</row>
    <row r="169" s="13" customFormat="true" ht="20.1" hidden="false" customHeight="true" outlineLevel="0" collapsed="false"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</row>
    <row r="170" s="13" customFormat="true" ht="20.1" hidden="false" customHeight="true" outlineLevel="0" collapsed="false"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</row>
    <row r="171" s="13" customFormat="true" ht="20.1" hidden="false" customHeight="true" outlineLevel="0" collapsed="false"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</row>
    <row r="172" s="13" customFormat="true" ht="20.1" hidden="false" customHeight="true" outlineLevel="0" collapsed="false"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</row>
    <row r="173" s="13" customFormat="true" ht="20.1" hidden="false" customHeight="true" outlineLevel="0" collapsed="false"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</row>
    <row r="174" s="13" customFormat="true" ht="20.1" hidden="false" customHeight="true" outlineLevel="0" collapsed="false"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</row>
    <row r="175" s="13" customFormat="true" ht="20.1" hidden="false" customHeight="true" outlineLevel="0" collapsed="false"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</row>
    <row r="176" s="13" customFormat="true" ht="20.1" hidden="false" customHeight="true" outlineLevel="0" collapsed="false"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</row>
    <row r="177" s="13" customFormat="true" ht="20.1" hidden="false" customHeight="true" outlineLevel="0" collapsed="false"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</row>
    <row r="178" s="13" customFormat="true" ht="20.1" hidden="false" customHeight="true" outlineLevel="0" collapsed="false"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</row>
    <row r="179" s="13" customFormat="true" ht="20.1" hidden="false" customHeight="true" outlineLevel="0" collapsed="false"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</row>
    <row r="180" s="13" customFormat="true" ht="20.1" hidden="false" customHeight="true" outlineLevel="0" collapsed="false"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</row>
    <row r="181" s="13" customFormat="true" ht="20.1" hidden="false" customHeight="true" outlineLevel="0" collapsed="false"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</row>
    <row r="182" s="13" customFormat="true" ht="20.1" hidden="false" customHeight="true" outlineLevel="0" collapsed="false"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</row>
    <row r="183" s="13" customFormat="true" ht="20.1" hidden="false" customHeight="true" outlineLevel="0" collapsed="false"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</row>
    <row r="184" s="13" customFormat="true" ht="20.1" hidden="false" customHeight="true" outlineLevel="0" collapsed="false"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</row>
    <row r="185" s="13" customFormat="true" ht="20.1" hidden="false" customHeight="true" outlineLevel="0" collapsed="false"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</row>
    <row r="186" s="13" customFormat="true" ht="20.1" hidden="false" customHeight="true" outlineLevel="0" collapsed="false"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</row>
    <row r="187" s="13" customFormat="true" ht="20.1" hidden="false" customHeight="true" outlineLevel="0" collapsed="false"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</row>
    <row r="188" s="13" customFormat="true" ht="20.1" hidden="false" customHeight="true" outlineLevel="0" collapsed="false"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</row>
    <row r="189" s="13" customFormat="true" ht="20.1" hidden="false" customHeight="true" outlineLevel="0" collapsed="false"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</row>
    <row r="190" s="13" customFormat="true" ht="20.1" hidden="false" customHeight="true" outlineLevel="0" collapsed="false"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</row>
    <row r="191" s="13" customFormat="true" ht="20.1" hidden="false" customHeight="true" outlineLevel="0" collapsed="false"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</row>
    <row r="192" s="13" customFormat="true" ht="20.1" hidden="false" customHeight="true" outlineLevel="0" collapsed="false"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</row>
    <row r="193" s="13" customFormat="true" ht="20.1" hidden="false" customHeight="true" outlineLevel="0" collapsed="false"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</row>
    <row r="194" s="13" customFormat="true" ht="20.1" hidden="false" customHeight="true" outlineLevel="0" collapsed="false"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</row>
    <row r="195" s="13" customFormat="true" ht="20.1" hidden="false" customHeight="true" outlineLevel="0" collapsed="false"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</row>
    <row r="196" s="13" customFormat="true" ht="20.1" hidden="false" customHeight="true" outlineLevel="0" collapsed="false"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</row>
    <row r="197" s="13" customFormat="true" ht="20.1" hidden="false" customHeight="true" outlineLevel="0" collapsed="false"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</row>
    <row r="198" s="13" customFormat="true" ht="20.1" hidden="false" customHeight="true" outlineLevel="0" collapsed="false"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</row>
    <row r="199" s="13" customFormat="true" ht="20.1" hidden="false" customHeight="true" outlineLevel="0" collapsed="false"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</row>
    <row r="200" s="13" customFormat="true" ht="20.1" hidden="false" customHeight="true" outlineLevel="0" collapsed="false"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</row>
    <row r="201" s="13" customFormat="true" ht="20.1" hidden="false" customHeight="true" outlineLevel="0" collapsed="false"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</row>
    <row r="202" s="13" customFormat="true" ht="20.1" hidden="false" customHeight="true" outlineLevel="0" collapsed="false"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</row>
    <row r="203" s="13" customFormat="true" ht="20.1" hidden="false" customHeight="true" outlineLevel="0" collapsed="false"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</row>
    <row r="204" s="13" customFormat="true" ht="20.1" hidden="false" customHeight="true" outlineLevel="0" collapsed="false"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</row>
    <row r="205" s="13" customFormat="true" ht="20.1" hidden="false" customHeight="true" outlineLevel="0" collapsed="false"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</row>
    <row r="206" s="13" customFormat="true" ht="20.1" hidden="false" customHeight="true" outlineLevel="0" collapsed="false"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</row>
    <row r="207" s="13" customFormat="true" ht="20.1" hidden="false" customHeight="true" outlineLevel="0" collapsed="false"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</row>
    <row r="208" s="13" customFormat="true" ht="20.1" hidden="false" customHeight="true" outlineLevel="0" collapsed="false"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</row>
    <row r="209" s="13" customFormat="true" ht="20.1" hidden="false" customHeight="true" outlineLevel="0" collapsed="false"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</row>
    <row r="210" s="13" customFormat="true" ht="20.1" hidden="false" customHeight="true" outlineLevel="0" collapsed="false"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</row>
    <row r="211" s="13" customFormat="true" ht="20.1" hidden="false" customHeight="true" outlineLevel="0" collapsed="false"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</row>
    <row r="212" s="13" customFormat="true" ht="20.1" hidden="false" customHeight="true" outlineLevel="0" collapsed="false"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</row>
    <row r="213" s="13" customFormat="true" ht="20.1" hidden="false" customHeight="true" outlineLevel="0" collapsed="false"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</row>
    <row r="214" s="13" customFormat="true" ht="20.1" hidden="false" customHeight="true" outlineLevel="0" collapsed="false"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</row>
    <row r="215" s="13" customFormat="true" ht="20.1" hidden="false" customHeight="true" outlineLevel="0" collapsed="false"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</row>
    <row r="216" s="13" customFormat="true" ht="20.1" hidden="false" customHeight="true" outlineLevel="0" collapsed="false"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</row>
    <row r="217" s="13" customFormat="true" ht="20.1" hidden="false" customHeight="true" outlineLevel="0" collapsed="false"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</row>
    <row r="218" s="13" customFormat="true" ht="20.1" hidden="false" customHeight="true" outlineLevel="0" collapsed="false"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</row>
    <row r="219" s="13" customFormat="true" ht="20.1" hidden="false" customHeight="true" outlineLevel="0" collapsed="false"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</row>
    <row r="220" s="13" customFormat="true" ht="20.1" hidden="false" customHeight="true" outlineLevel="0" collapsed="false"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</row>
    <row r="221" s="13" customFormat="true" ht="20.1" hidden="false" customHeight="true" outlineLevel="0" collapsed="false"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</row>
    <row r="222" s="13" customFormat="true" ht="20.1" hidden="false" customHeight="true" outlineLevel="0" collapsed="false"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</row>
    <row r="223" s="13" customFormat="true" ht="20.1" hidden="false" customHeight="true" outlineLevel="0" collapsed="false"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</row>
    <row r="224" s="13" customFormat="true" ht="20.1" hidden="false" customHeight="true" outlineLevel="0" collapsed="false"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</row>
    <row r="225" s="13" customFormat="true" ht="20.1" hidden="false" customHeight="true" outlineLevel="0" collapsed="false"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</row>
    <row r="226" s="13" customFormat="true" ht="20.1" hidden="false" customHeight="true" outlineLevel="0" collapsed="false"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</row>
    <row r="227" s="13" customFormat="true" ht="20.1" hidden="false" customHeight="true" outlineLevel="0" collapsed="false"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</row>
    <row r="228" s="13" customFormat="true" ht="20.1" hidden="false" customHeight="true" outlineLevel="0" collapsed="false"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</row>
    <row r="229" s="13" customFormat="true" ht="20.1" hidden="false" customHeight="true" outlineLevel="0" collapsed="false"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</row>
    <row r="230" s="13" customFormat="true" ht="20.1" hidden="false" customHeight="true" outlineLevel="0" collapsed="false"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</row>
    <row r="231" s="13" customFormat="true" ht="20.1" hidden="false" customHeight="true" outlineLevel="0" collapsed="false"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</row>
  </sheetData>
  <mergeCells count="10">
    <mergeCell ref="A2:F5"/>
    <mergeCell ref="G2:J2"/>
    <mergeCell ref="L2:O2"/>
    <mergeCell ref="T2:T5"/>
    <mergeCell ref="J3:J4"/>
    <mergeCell ref="O3:O4"/>
    <mergeCell ref="S3:S5"/>
    <mergeCell ref="C6:F6"/>
    <mergeCell ref="C30:F30"/>
    <mergeCell ref="C40:F40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dc:language>en-US</dc:language>
  <cp:lastModifiedBy>FJ-USER</cp:lastModifiedBy>
  <cp:lastPrinted>2005-10-31T05:26:08Z</cp:lastPrinted>
  <dcterms:modified xsi:type="dcterms:W3CDTF">2005-11-09T00:23:03Z</dcterms:modified>
  <cp:revision>9</cp:revision>
  <dc:subject/>
  <dc:title/>
</cp:coreProperties>
</file>