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0733"/>
        <c:axId val="88212951"/>
      </c:lineChart>
      <c:catAx>
        <c:axId val="85660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12951"/>
        <c:crossesAt val="0"/>
        <c:auto val="1"/>
        <c:lblAlgn val="ctr"/>
        <c:lblOffset val="100"/>
        <c:noMultiLvlLbl val="0"/>
      </c:catAx>
      <c:valAx>
        <c:axId val="88212951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607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3210"/>
        <c:axId val="63086825"/>
      </c:lineChart>
      <c:catAx>
        <c:axId val="12463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086825"/>
        <c:crossesAt val="0"/>
        <c:auto val="1"/>
        <c:lblAlgn val="ctr"/>
        <c:lblOffset val="100"/>
        <c:noMultiLvlLbl val="0"/>
      </c:catAx>
      <c:valAx>
        <c:axId val="63086825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6321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