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8428"/>
        <c:axId val="21098777"/>
      </c:lineChart>
      <c:catAx>
        <c:axId val="455984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098777"/>
        <c:crossesAt val="0"/>
        <c:auto val="1"/>
        <c:lblAlgn val="ctr"/>
        <c:lblOffset val="100"/>
        <c:noMultiLvlLbl val="0"/>
      </c:catAx>
      <c:valAx>
        <c:axId val="21098777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984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571"/>
        <c:axId val="78603348"/>
      </c:lineChart>
      <c:catAx>
        <c:axId val="17015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603348"/>
        <c:crossesAt val="0"/>
        <c:auto val="1"/>
        <c:lblAlgn val="ctr"/>
        <c:lblOffset val="100"/>
        <c:noMultiLvlLbl val="0"/>
      </c:catAx>
      <c:valAx>
        <c:axId val="78603348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157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