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0165"/>
        <c:axId val="52111174"/>
      </c:lineChart>
      <c:catAx>
        <c:axId val="79910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111174"/>
        <c:crossesAt val="0"/>
        <c:auto val="1"/>
        <c:lblAlgn val="ctr"/>
        <c:lblOffset val="100"/>
        <c:noMultiLvlLbl val="0"/>
      </c:catAx>
      <c:valAx>
        <c:axId val="5211117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01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3818"/>
        <c:axId val="37160022"/>
      </c:lineChart>
      <c:catAx>
        <c:axId val="28263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160022"/>
        <c:crossesAt val="0"/>
        <c:auto val="1"/>
        <c:lblAlgn val="ctr"/>
        <c:lblOffset val="100"/>
        <c:noMultiLvlLbl val="0"/>
      </c:catAx>
      <c:valAx>
        <c:axId val="37160022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381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