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124"/>
        <c:axId val="40558233"/>
      </c:lineChart>
      <c:catAx>
        <c:axId val="1060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558233"/>
        <c:crossesAt val="0"/>
        <c:auto val="1"/>
        <c:lblAlgn val="ctr"/>
        <c:lblOffset val="100"/>
        <c:noMultiLvlLbl val="0"/>
      </c:catAx>
      <c:valAx>
        <c:axId val="40558233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01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2354"/>
        <c:axId val="59168472"/>
      </c:lineChart>
      <c:catAx>
        <c:axId val="92542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168472"/>
        <c:crossesAt val="0"/>
        <c:auto val="1"/>
        <c:lblAlgn val="ctr"/>
        <c:lblOffset val="100"/>
        <c:noMultiLvlLbl val="0"/>
      </c:catAx>
      <c:valAx>
        <c:axId val="59168472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423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