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1908"/>
        <c:axId val="45873799"/>
      </c:lineChart>
      <c:catAx>
        <c:axId val="22271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73799"/>
        <c:crossesAt val="0"/>
        <c:auto val="1"/>
        <c:lblAlgn val="ctr"/>
        <c:lblOffset val="100"/>
        <c:noMultiLvlLbl val="0"/>
      </c:catAx>
      <c:valAx>
        <c:axId val="4587379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719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8655"/>
        <c:axId val="92407352"/>
      </c:lineChart>
      <c:catAx>
        <c:axId val="543386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407352"/>
        <c:crossesAt val="0"/>
        <c:auto val="1"/>
        <c:lblAlgn val="ctr"/>
        <c:lblOffset val="100"/>
        <c:noMultiLvlLbl val="0"/>
      </c:catAx>
      <c:valAx>
        <c:axId val="9240735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865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