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9981"/>
        <c:axId val="47126611"/>
      </c:lineChart>
      <c:catAx>
        <c:axId val="9803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26611"/>
        <c:crossesAt val="0"/>
        <c:auto val="1"/>
        <c:lblAlgn val="ctr"/>
        <c:lblOffset val="100"/>
        <c:noMultiLvlLbl val="0"/>
      </c:catAx>
      <c:valAx>
        <c:axId val="4712661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9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5675"/>
        <c:axId val="63193742"/>
      </c:lineChart>
      <c:catAx>
        <c:axId val="5021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93742"/>
        <c:crossesAt val="0"/>
        <c:auto val="1"/>
        <c:lblAlgn val="ctr"/>
        <c:lblOffset val="100"/>
        <c:noMultiLvlLbl val="0"/>
      </c:catAx>
      <c:valAx>
        <c:axId val="6319374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1567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