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4301"/>
        <c:axId val="38043016"/>
      </c:lineChart>
      <c:catAx>
        <c:axId val="90134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043016"/>
        <c:crossesAt val="0"/>
        <c:auto val="1"/>
        <c:lblAlgn val="ctr"/>
        <c:lblOffset val="100"/>
        <c:noMultiLvlLbl val="0"/>
      </c:catAx>
      <c:valAx>
        <c:axId val="3804301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43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1736"/>
        <c:axId val="73910130"/>
      </c:lineChart>
      <c:catAx>
        <c:axId val="304817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10130"/>
        <c:crossesAt val="0"/>
        <c:auto val="1"/>
        <c:lblAlgn val="ctr"/>
        <c:lblOffset val="100"/>
        <c:noMultiLvlLbl val="0"/>
      </c:catAx>
      <c:valAx>
        <c:axId val="7391013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8173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