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t xml:space="preserve">分割等</t>
  </si>
  <si>
    <t xml:space="preserve">県計</t>
  </si>
  <si>
    <t xml:space="preserve">上北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.0;&quot;△ &quot;#,##0.0"/>
    <numFmt numFmtId="167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name val="DejaVu Sans"/>
      <family val="2"/>
    </font>
    <font>
      <sz val="10.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10.25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3</c:v>
                </c:pt>
                <c:pt idx="1">
                  <c:v>98.4</c:v>
                </c:pt>
                <c:pt idx="2">
                  <c:v>98.3</c:v>
                </c:pt>
                <c:pt idx="3">
                  <c:v>98.5</c:v>
                </c:pt>
                <c:pt idx="4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8</c:v>
                </c:pt>
                <c:pt idx="1">
                  <c:v>98.5</c:v>
                </c:pt>
                <c:pt idx="2">
                  <c:v>98.8</c:v>
                </c:pt>
                <c:pt idx="3">
                  <c:v>99.1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9</c:v>
                </c:pt>
                <c:pt idx="1">
                  <c:v>96.7</c:v>
                </c:pt>
                <c:pt idx="2">
                  <c:v>96.8</c:v>
                </c:pt>
                <c:pt idx="3">
                  <c:v>96.8</c:v>
                </c:pt>
                <c:pt idx="4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8</c:v>
                </c:pt>
                <c:pt idx="1">
                  <c:v>97.7</c:v>
                </c:pt>
                <c:pt idx="2">
                  <c:v>97.9</c:v>
                </c:pt>
                <c:pt idx="3">
                  <c:v>98.2</c:v>
                </c:pt>
                <c:pt idx="4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.1</c:v>
                </c:pt>
                <c:pt idx="1">
                  <c:v>96.9</c:v>
                </c:pt>
                <c:pt idx="2">
                  <c:v>97</c:v>
                </c:pt>
                <c:pt idx="3">
                  <c:v>96.9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</c:v>
                </c:pt>
                <c:pt idx="1">
                  <c:v>94.9</c:v>
                </c:pt>
                <c:pt idx="2">
                  <c:v>94.3</c:v>
                </c:pt>
                <c:pt idx="3">
                  <c:v>94.7</c:v>
                </c:pt>
                <c:pt idx="4">
                  <c:v>9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2.8</c:v>
                </c:pt>
                <c:pt idx="1">
                  <c:v>95</c:v>
                </c:pt>
                <c:pt idx="2">
                  <c:v>96.7</c:v>
                </c:pt>
                <c:pt idx="3">
                  <c:v>92.6</c:v>
                </c:pt>
                <c:pt idx="4">
                  <c:v>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9</c:v>
                </c:pt>
                <c:pt idx="1">
                  <c:v>93.4</c:v>
                </c:pt>
                <c:pt idx="2">
                  <c:v>93.3</c:v>
                </c:pt>
                <c:pt idx="3">
                  <c:v>92.9</c:v>
                </c:pt>
                <c:pt idx="4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46869"/>
        <c:axId val="54594371"/>
      </c:lineChart>
      <c:catAx>
        <c:axId val="67846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594371"/>
        <c:crossesAt val="0"/>
        <c:auto val="1"/>
        <c:lblAlgn val="ctr"/>
        <c:lblOffset val="100"/>
        <c:noMultiLvlLbl val="0"/>
      </c:catAx>
      <c:valAx>
        <c:axId val="54594371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468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419934455871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6</c:v>
                </c:pt>
                <c:pt idx="1">
                  <c:v>99.7</c:v>
                </c:pt>
                <c:pt idx="2">
                  <c:v>99.7</c:v>
                </c:pt>
                <c:pt idx="3">
                  <c:v>99.8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8.8</c:v>
                </c:pt>
                <c:pt idx="2">
                  <c:v>98.8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8.5</c:v>
                </c:pt>
                <c:pt idx="2">
                  <c:v>98.8</c:v>
                </c:pt>
                <c:pt idx="3">
                  <c:v>99.1</c:v>
                </c:pt>
                <c:pt idx="4">
                  <c:v>9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7</c:v>
                </c:pt>
                <c:pt idx="1">
                  <c:v>98.6</c:v>
                </c:pt>
                <c:pt idx="2">
                  <c:v>98.8</c:v>
                </c:pt>
                <c:pt idx="3">
                  <c:v>9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2</c:v>
                </c:pt>
                <c:pt idx="1">
                  <c:v>97.5</c:v>
                </c:pt>
                <c:pt idx="2">
                  <c:v>99</c:v>
                </c:pt>
                <c:pt idx="3">
                  <c:v>96</c:v>
                </c:pt>
                <c:pt idx="4">
                  <c:v>9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9</c:v>
                </c:pt>
                <c:pt idx="1">
                  <c:v>98</c:v>
                </c:pt>
                <c:pt idx="2">
                  <c:v>97.5</c:v>
                </c:pt>
                <c:pt idx="3">
                  <c:v>98</c:v>
                </c:pt>
                <c:pt idx="4">
                  <c:v>9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2</c:v>
                </c:pt>
                <c:pt idx="1">
                  <c:v>98.2</c:v>
                </c:pt>
                <c:pt idx="2">
                  <c:v>98.4</c:v>
                </c:pt>
                <c:pt idx="3">
                  <c:v>98.2</c:v>
                </c:pt>
                <c:pt idx="4">
                  <c:v>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9</c:v>
                </c:pt>
                <c:pt idx="1">
                  <c:v>97.7</c:v>
                </c:pt>
                <c:pt idx="2">
                  <c:v>97.6</c:v>
                </c:pt>
                <c:pt idx="3">
                  <c:v>97.5</c:v>
                </c:pt>
                <c:pt idx="4">
                  <c:v>9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01311"/>
        <c:axId val="95238609"/>
      </c:lineChart>
      <c:catAx>
        <c:axId val="99301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238609"/>
        <c:crossesAt val="0"/>
        <c:auto val="1"/>
        <c:lblAlgn val="ctr"/>
        <c:lblOffset val="100"/>
        <c:noMultiLvlLbl val="0"/>
      </c:catAx>
      <c:valAx>
        <c:axId val="95238609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0131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19880</xdr:colOff>
      <xdr:row>39</xdr:row>
      <xdr:rowOff>133200</xdr:rowOff>
    </xdr:from>
    <xdr:to>
      <xdr:col>18</xdr:col>
      <xdr:colOff>339840</xdr:colOff>
      <xdr:row>47</xdr:row>
      <xdr:rowOff>171360</xdr:rowOff>
    </xdr:to>
    <xdr:sp>
      <xdr:nvSpPr>
        <xdr:cNvPr id="20" name="Text 4"/>
        <xdr:cNvSpPr/>
      </xdr:nvSpPr>
      <xdr:spPr>
        <a:xfrm>
          <a:off x="12318120" y="6953040"/>
          <a:ext cx="110988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上　　北　</a:t>
          </a:r>
          <a:r>
            <a:rPr b="0" lang="en-US" sz="900" spc="-1" strike="noStrike"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分 割 等　</a:t>
          </a:r>
          <a:r>
            <a:rPr b="0" lang="en-US" sz="900" spc="-1" strike="noStrike"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県　　計　</a:t>
          </a:r>
          <a:r>
            <a:rPr b="0" lang="en-US" sz="900" spc="-1" strike="noStrike"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三　　八　</a:t>
          </a:r>
          <a:r>
            <a:rPr b="0" lang="en-US" sz="900" spc="-1" strike="noStrike"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東　　青　</a:t>
          </a:r>
          <a:r>
            <a:rPr b="0" lang="en-US" sz="900" spc="-1" strike="noStrike">
              <a:latin typeface="ＭＳ 明朝"/>
            </a:rPr>
            <a:t>98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下　　北　</a:t>
          </a:r>
          <a:r>
            <a:rPr b="0" lang="en-US" sz="900" spc="-1" strike="noStrike">
              <a:latin typeface="ＭＳ 明朝"/>
            </a:rPr>
            <a:t>97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中　　南　</a:t>
          </a:r>
          <a:r>
            <a:rPr b="0" lang="en-US" sz="900" spc="-1" strike="noStrike">
              <a:latin typeface="ＭＳ 明朝"/>
            </a:rPr>
            <a:t>97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西　　北　</a:t>
          </a:r>
          <a:r>
            <a:rPr b="0" lang="en-US" sz="900" spc="-1" strike="noStrike">
              <a:latin typeface="ＭＳ 明朝"/>
            </a:rPr>
            <a:t>97.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172007101792357</cdr:y>
    </cdr:from>
    <cdr:to>
      <cdr:x>0.983482642777156</cdr:x>
      <cdr:y>0.193988840040582</cdr:y>
    </cdr:to>
    <cdr:sp>
      <cdr:nvSpPr>
        <cdr:cNvPr id="1" name="Text 1"/>
        <cdr:cNvSpPr/>
      </cdr:nvSpPr>
      <cdr:spPr>
        <a:xfrm>
          <a:off x="5863680" y="1464840"/>
          <a:ext cx="459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982082866741</cdr:x>
      <cdr:y>0.321017923571187</cdr:y>
    </cdr:from>
    <cdr:to>
      <cdr:x>0.991993281075028</cdr:x>
      <cdr:y>0.352510990869124</cdr:y>
    </cdr:to>
    <cdr:sp>
      <cdr:nvSpPr>
        <cdr:cNvPr id="2" name="Text 2"/>
        <cdr:cNvSpPr/>
      </cdr:nvSpPr>
      <cdr:spPr>
        <a:xfrm>
          <a:off x="5863680" y="2733840"/>
          <a:ext cx="5144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56019614474129</cdr:y>
    </cdr:from>
    <cdr:to>
      <cdr:x>0.983482642777156</cdr:x>
      <cdr:y>0.384511329049713</cdr:y>
    </cdr:to>
    <cdr:sp>
      <cdr:nvSpPr>
        <cdr:cNvPr id="3" name="Text 3"/>
        <cdr:cNvSpPr/>
      </cdr:nvSpPr>
      <cdr:spPr>
        <a:xfrm>
          <a:off x="5863680" y="3031920"/>
          <a:ext cx="459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72987825498816</cdr:y>
    </cdr:from>
    <cdr:to>
      <cdr:x>0.994736842105263</cdr:x>
      <cdr:y>0.50524179912073</cdr:y>
    </cdr:to>
    <cdr:sp>
      <cdr:nvSpPr>
        <cdr:cNvPr id="4" name="Text 4"/>
        <cdr:cNvSpPr/>
      </cdr:nvSpPr>
      <cdr:spPr>
        <a:xfrm>
          <a:off x="5863680" y="4028040"/>
          <a:ext cx="5320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982082866741</cdr:x>
      <cdr:y>0.425008454514711</cdr:y>
    </cdr:from>
    <cdr:to>
      <cdr:x>0.990481522956327</cdr:x>
      <cdr:y>0.460982414609401</cdr:y>
    </cdr:to>
    <cdr:sp>
      <cdr:nvSpPr>
        <cdr:cNvPr id="5" name="Text 5"/>
        <cdr:cNvSpPr/>
      </cdr:nvSpPr>
      <cdr:spPr>
        <a:xfrm>
          <a:off x="5863680" y="3619440"/>
          <a:ext cx="504720" cy="30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6741321388578</cdr:x>
      <cdr:y>0.643261751775448</cdr:y>
    </cdr:from>
    <cdr:to>
      <cdr:x>0.999272116461366</cdr:x>
      <cdr:y>0.676234359147785</cdr:y>
    </cdr:to>
    <cdr:sp>
      <cdr:nvSpPr>
        <cdr:cNvPr id="6" name="Text 6"/>
        <cdr:cNvSpPr/>
      </cdr:nvSpPr>
      <cdr:spPr>
        <a:xfrm>
          <a:off x="5894280" y="5478120"/>
          <a:ext cx="53064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6741321388578</cdr:x>
      <cdr:y>0.795992560027054</cdr:y>
    </cdr:from>
    <cdr:to>
      <cdr:x>0.989473684210526</cdr:x>
      <cdr:y>0.828246533648969</cdr:y>
    </cdr:to>
    <cdr:sp>
      <cdr:nvSpPr>
        <cdr:cNvPr id="7" name="Text 8"/>
        <cdr:cNvSpPr/>
      </cdr:nvSpPr>
      <cdr:spPr>
        <a:xfrm>
          <a:off x="5894280" y="6778800"/>
          <a:ext cx="4676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162326682448427</cdr:y>
    </cdr:from>
    <cdr:to>
      <cdr:x>0.616013437849944</cdr:x>
      <cdr:y>0.0456121068650659</cdr:y>
    </cdr:to>
    <cdr:sp>
      <cdr:nvSpPr>
        <cdr:cNvPr id="8" name="Text 10"/>
        <cdr:cNvSpPr/>
      </cdr:nvSpPr>
      <cdr:spPr>
        <a:xfrm>
          <a:off x="2544480" y="138240"/>
          <a:ext cx="14162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7749160134379</cdr:x>
      <cdr:y>0.670738924585729</cdr:y>
    </cdr:from>
    <cdr:to>
      <cdr:x>0.998768197088466</cdr:x>
      <cdr:y>0.699230639161312</cdr:y>
    </cdr:to>
    <cdr:sp>
      <cdr:nvSpPr>
        <cdr:cNvPr id="9" name="Text 12"/>
        <cdr:cNvSpPr/>
      </cdr:nvSpPr>
      <cdr:spPr>
        <a:xfrm>
          <a:off x="5900760" y="5712120"/>
          <a:ext cx="5209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267035823257</cdr:x>
      <cdr:y>0.0967498110355253</cdr:y>
    </cdr:from>
    <cdr:to>
      <cdr:x>0.999773985761103</cdr:x>
      <cdr:y>0.126480221718317</cdr:y>
    </cdr:to>
    <cdr:sp>
      <cdr:nvSpPr>
        <cdr:cNvPr id="11" name="Text 1"/>
        <cdr:cNvSpPr/>
      </cdr:nvSpPr>
      <cdr:spPr>
        <a:xfrm>
          <a:off x="5818680" y="829440"/>
          <a:ext cx="5511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5018646174709</cdr:x>
      <cdr:y>0.210758377425044</cdr:y>
    </cdr:from>
    <cdr:to>
      <cdr:x>1</cdr:x>
      <cdr:y>0.243260267069791</cdr:y>
    </cdr:to>
    <cdr:sp>
      <cdr:nvSpPr>
        <cdr:cNvPr id="12" name="Text 2"/>
        <cdr:cNvSpPr/>
      </cdr:nvSpPr>
      <cdr:spPr>
        <a:xfrm>
          <a:off x="5829840" y="1806840"/>
          <a:ext cx="5414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072550570686</cdr:x>
      <cdr:y>0.26299655664735</cdr:y>
    </cdr:from>
    <cdr:to>
      <cdr:x>0.997005311334614</cdr:x>
      <cdr:y>0.287729906777526</cdr:y>
    </cdr:to>
    <cdr:sp>
      <cdr:nvSpPr>
        <cdr:cNvPr id="13" name="Text 3"/>
        <cdr:cNvSpPr/>
      </cdr:nvSpPr>
      <cdr:spPr>
        <a:xfrm>
          <a:off x="5866200" y="2254680"/>
          <a:ext cx="4860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001582099672</cdr:x>
      <cdr:y>0.289241622574956</cdr:y>
    </cdr:from>
    <cdr:to>
      <cdr:x>1</cdr:x>
      <cdr:y>0.315486688502562</cdr:y>
    </cdr:to>
    <cdr:sp>
      <cdr:nvSpPr>
        <cdr:cNvPr id="14" name="Text 4"/>
        <cdr:cNvSpPr/>
      </cdr:nvSpPr>
      <cdr:spPr>
        <a:xfrm>
          <a:off x="5823360" y="2479680"/>
          <a:ext cx="5479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874788111651</cdr:x>
      <cdr:y>0.57151255563954</cdr:y>
    </cdr:from>
    <cdr:to>
      <cdr:x>0.990733416205221</cdr:x>
      <cdr:y>0.592256655748719</cdr:y>
    </cdr:to>
    <cdr:sp>
      <cdr:nvSpPr>
        <cdr:cNvPr id="15" name="Text 5"/>
        <cdr:cNvSpPr/>
      </cdr:nvSpPr>
      <cdr:spPr>
        <a:xfrm>
          <a:off x="5853600" y="4899600"/>
          <a:ext cx="458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001582099672</cdr:x>
      <cdr:y>0.484756865709247</cdr:y>
    </cdr:from>
    <cdr:to>
      <cdr:x>1</cdr:x>
      <cdr:y>0.517258755353994</cdr:y>
    </cdr:to>
    <cdr:sp>
      <cdr:nvSpPr>
        <cdr:cNvPr id="16" name="Text 6"/>
        <cdr:cNvSpPr/>
      </cdr:nvSpPr>
      <cdr:spPr>
        <a:xfrm>
          <a:off x="5823360" y="4155840"/>
          <a:ext cx="5479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09481297321731</cdr:x>
      <cdr:y>0.658268245569833</cdr:y>
    </cdr:from>
    <cdr:to>
      <cdr:x>1</cdr:x>
      <cdr:y>0.693751574703956</cdr:y>
    </cdr:to>
    <cdr:sp>
      <cdr:nvSpPr>
        <cdr:cNvPr id="17" name="Text 7"/>
        <cdr:cNvSpPr/>
      </cdr:nvSpPr>
      <cdr:spPr>
        <a:xfrm>
          <a:off x="5794560" y="5643360"/>
          <a:ext cx="5767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018646174709</cdr:x>
      <cdr:y>0.599479297891996</cdr:y>
    </cdr:from>
    <cdr:to>
      <cdr:x>0.997005311334614</cdr:x>
      <cdr:y>0.626732174351222</cdr:y>
    </cdr:to>
    <cdr:sp>
      <cdr:nvSpPr>
        <cdr:cNvPr id="18" name="Text 8"/>
        <cdr:cNvSpPr/>
      </cdr:nvSpPr>
      <cdr:spPr>
        <a:xfrm>
          <a:off x="5829840" y="5139360"/>
          <a:ext cx="5223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5497796361171</cdr:x>
      <cdr:y>0</cdr:y>
    </cdr:from>
    <cdr:to>
      <cdr:x>0.800485930613629</cdr:x>
      <cdr:y>0.0580750818846057</cdr:y>
    </cdr:to>
    <cdr:sp>
      <cdr:nvSpPr>
        <cdr:cNvPr id="19" name="Text 9"/>
        <cdr:cNvSpPr/>
      </cdr:nvSpPr>
      <cdr:spPr>
        <a:xfrm>
          <a:off x="990720" y="0"/>
          <a:ext cx="410940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N40" colorId="64" zoomScale="200" zoomScaleNormal="100" zoomScalePageLayoutView="200" workbookViewId="0">
      <selection pane="topLeft" activeCell="S50" activeCellId="0" sqref="S50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5</v>
      </c>
      <c r="C5" s="10" t="n">
        <v>16</v>
      </c>
      <c r="D5" s="10" t="n">
        <v>17</v>
      </c>
      <c r="E5" s="10" t="n">
        <v>18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8.8</v>
      </c>
      <c r="C6" s="14" t="n">
        <v>98.5</v>
      </c>
      <c r="D6" s="15" t="n">
        <v>98.8</v>
      </c>
      <c r="E6" s="15" t="n">
        <v>99.1</v>
      </c>
      <c r="F6" s="15" t="n">
        <v>99.2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8</v>
      </c>
      <c r="C7" s="14" t="n">
        <v>97.7</v>
      </c>
      <c r="D7" s="15" t="n">
        <v>97.9</v>
      </c>
      <c r="E7" s="15" t="n">
        <v>98.2</v>
      </c>
      <c r="F7" s="15" t="n">
        <v>97.9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8.3</v>
      </c>
      <c r="C8" s="14" t="n">
        <v>98.4</v>
      </c>
      <c r="D8" s="15" t="n">
        <v>98.3</v>
      </c>
      <c r="E8" s="15" t="n">
        <v>98.5</v>
      </c>
      <c r="F8" s="15" t="n">
        <v>97.6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7.1</v>
      </c>
      <c r="C9" s="14" t="n">
        <v>96.9</v>
      </c>
      <c r="D9" s="15" t="n">
        <v>97</v>
      </c>
      <c r="E9" s="15" t="n">
        <v>96.9</v>
      </c>
      <c r="F9" s="15" t="n">
        <v>97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6.9</v>
      </c>
      <c r="C10" s="14" t="n">
        <v>96.7</v>
      </c>
      <c r="D10" s="15" t="n">
        <v>96.8</v>
      </c>
      <c r="E10" s="15" t="n">
        <v>96.8</v>
      </c>
      <c r="F10" s="15" t="n">
        <v>96.6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5</v>
      </c>
      <c r="C11" s="14" t="n">
        <v>94.9</v>
      </c>
      <c r="D11" s="15" t="n">
        <v>94.3</v>
      </c>
      <c r="E11" s="15" t="n">
        <v>94.7</v>
      </c>
      <c r="F11" s="15" t="n">
        <v>95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2.8</v>
      </c>
      <c r="C12" s="14" t="n">
        <v>95</v>
      </c>
      <c r="D12" s="15" t="n">
        <v>96.7</v>
      </c>
      <c r="E12" s="15" t="n">
        <v>92.6</v>
      </c>
      <c r="F12" s="15" t="n">
        <v>95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3.9</v>
      </c>
      <c r="C13" s="14" t="n">
        <v>93.4</v>
      </c>
      <c r="D13" s="15" t="n">
        <v>93.3</v>
      </c>
      <c r="E13" s="15" t="n">
        <v>92.9</v>
      </c>
      <c r="F13" s="15" t="n">
        <v>93.7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5</v>
      </c>
      <c r="C17" s="10" t="n">
        <v>16</v>
      </c>
      <c r="D17" s="10" t="n">
        <v>17</v>
      </c>
      <c r="E17" s="10" t="n">
        <v>18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7</v>
      </c>
      <c r="B18" s="14" t="n">
        <v>99.6</v>
      </c>
      <c r="C18" s="14" t="n">
        <v>99.7</v>
      </c>
      <c r="D18" s="15" t="n">
        <v>99.7</v>
      </c>
      <c r="E18" s="15" t="n">
        <v>99.8</v>
      </c>
      <c r="F18" s="15" t="n">
        <v>99.7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8.8</v>
      </c>
      <c r="C19" s="14" t="n">
        <v>98.5</v>
      </c>
      <c r="D19" s="15" t="n">
        <v>98.8</v>
      </c>
      <c r="E19" s="15" t="n">
        <v>99.1</v>
      </c>
      <c r="F19" s="15" t="n">
        <v>99.2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6</v>
      </c>
      <c r="B20" s="14" t="n">
        <v>98.7</v>
      </c>
      <c r="C20" s="14" t="n">
        <v>98.6</v>
      </c>
      <c r="D20" s="15" t="n">
        <v>98.8</v>
      </c>
      <c r="E20" s="15" t="n">
        <v>99</v>
      </c>
      <c r="F20" s="15" t="n">
        <v>98.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9</v>
      </c>
      <c r="C21" s="14" t="n">
        <v>98.8</v>
      </c>
      <c r="D21" s="15" t="n">
        <v>98.8</v>
      </c>
      <c r="E21" s="15" t="n">
        <v>98.7</v>
      </c>
      <c r="F21" s="15" t="n">
        <v>98.9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2</v>
      </c>
      <c r="C22" s="14" t="n">
        <v>98.2</v>
      </c>
      <c r="D22" s="15" t="n">
        <v>98.4</v>
      </c>
      <c r="E22" s="15" t="n">
        <v>98.2</v>
      </c>
      <c r="F22" s="15" t="n">
        <v>98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1</v>
      </c>
      <c r="B23" s="14" t="n">
        <v>96.2</v>
      </c>
      <c r="C23" s="14" t="n">
        <v>97.5</v>
      </c>
      <c r="D23" s="15" t="n">
        <v>99</v>
      </c>
      <c r="E23" s="15" t="n">
        <v>96</v>
      </c>
      <c r="F23" s="15" t="n">
        <v>97.6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0</v>
      </c>
      <c r="B24" s="14" t="n">
        <v>97.9</v>
      </c>
      <c r="C24" s="14" t="n">
        <v>98</v>
      </c>
      <c r="D24" s="15" t="n">
        <v>97.5</v>
      </c>
      <c r="E24" s="15" t="n">
        <v>98</v>
      </c>
      <c r="F24" s="15" t="n">
        <v>97.5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7.9</v>
      </c>
      <c r="C25" s="14" t="n">
        <v>97.7</v>
      </c>
      <c r="D25" s="15" t="n">
        <v>97.6</v>
      </c>
      <c r="E25" s="15" t="n">
        <v>97.5</v>
      </c>
      <c r="F25" s="15" t="n">
        <v>97.2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ODAWARA</cp:lastModifiedBy>
  <cp:lastPrinted>2008-10-01T04:24:36Z</cp:lastPrinted>
  <dcterms:modified xsi:type="dcterms:W3CDTF">2008-10-01T04:25:37Z</dcterms:modified>
  <cp:revision>0</cp:revision>
  <dc:subject/>
  <dc:title/>
</cp:coreProperties>
</file>