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7805"/>
        <c:axId val="58739424"/>
      </c:lineChart>
      <c:catAx>
        <c:axId val="54687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39424"/>
        <c:crossesAt val="0"/>
        <c:auto val="1"/>
        <c:lblAlgn val="ctr"/>
        <c:lblOffset val="100"/>
        <c:noMultiLvlLbl val="0"/>
      </c:catAx>
      <c:valAx>
        <c:axId val="58739424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7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9730"/>
        <c:axId val="86267315"/>
      </c:lineChart>
      <c:catAx>
        <c:axId val="517697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267315"/>
        <c:crossesAt val="0"/>
        <c:auto val="1"/>
        <c:lblAlgn val="ctr"/>
        <c:lblOffset val="100"/>
        <c:noMultiLvlLbl val="0"/>
      </c:catAx>
      <c:valAx>
        <c:axId val="8626731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973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