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5685"/>
        <c:axId val="56560628"/>
      </c:lineChart>
      <c:catAx>
        <c:axId val="57555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560628"/>
        <c:crossesAt val="0"/>
        <c:auto val="1"/>
        <c:lblAlgn val="ctr"/>
        <c:lblOffset val="100"/>
        <c:noMultiLvlLbl val="0"/>
      </c:catAx>
      <c:valAx>
        <c:axId val="56560628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55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3459"/>
        <c:axId val="93507962"/>
      </c:lineChart>
      <c:catAx>
        <c:axId val="72473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07962"/>
        <c:crossesAt val="0"/>
        <c:auto val="1"/>
        <c:lblAlgn val="ctr"/>
        <c:lblOffset val="100"/>
        <c:noMultiLvlLbl val="0"/>
      </c:catAx>
      <c:valAx>
        <c:axId val="9350796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73459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