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9941"/>
        <c:axId val="5025751"/>
      </c:lineChart>
      <c:catAx>
        <c:axId val="86899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25751"/>
        <c:crossesAt val="0"/>
        <c:auto val="1"/>
        <c:lblAlgn val="ctr"/>
        <c:lblOffset val="100"/>
        <c:noMultiLvlLbl val="0"/>
      </c:catAx>
      <c:valAx>
        <c:axId val="502575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999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7333"/>
        <c:axId val="85547417"/>
      </c:lineChart>
      <c:catAx>
        <c:axId val="45807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547417"/>
        <c:crossesAt val="0"/>
        <c:auto val="1"/>
        <c:lblAlgn val="ctr"/>
        <c:lblOffset val="100"/>
        <c:noMultiLvlLbl val="0"/>
      </c:catAx>
      <c:valAx>
        <c:axId val="85547417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0733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