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4728"/>
        <c:axId val="59299555"/>
      </c:lineChart>
      <c:catAx>
        <c:axId val="52284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99555"/>
        <c:crossesAt val="0"/>
        <c:auto val="1"/>
        <c:lblAlgn val="ctr"/>
        <c:lblOffset val="100"/>
        <c:noMultiLvlLbl val="0"/>
      </c:catAx>
      <c:valAx>
        <c:axId val="59299555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4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2937"/>
        <c:axId val="80747078"/>
      </c:lineChart>
      <c:catAx>
        <c:axId val="5432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47078"/>
        <c:crossesAt val="0"/>
        <c:auto val="1"/>
        <c:lblAlgn val="ctr"/>
        <c:lblOffset val="100"/>
        <c:noMultiLvlLbl val="0"/>
      </c:catAx>
      <c:valAx>
        <c:axId val="80747078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2937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