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0615"/>
        <c:axId val="88476227"/>
      </c:lineChart>
      <c:catAx>
        <c:axId val="127306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76227"/>
        <c:crossesAt val="0"/>
        <c:auto val="1"/>
        <c:lblAlgn val="ctr"/>
        <c:lblOffset val="100"/>
        <c:noMultiLvlLbl val="0"/>
      </c:catAx>
      <c:valAx>
        <c:axId val="8847622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306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6174"/>
        <c:axId val="5250446"/>
      </c:lineChart>
      <c:catAx>
        <c:axId val="167361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50446"/>
        <c:crossesAt val="0"/>
        <c:auto val="1"/>
        <c:lblAlgn val="ctr"/>
        <c:lblOffset val="100"/>
        <c:noMultiLvlLbl val="0"/>
      </c:catAx>
      <c:valAx>
        <c:axId val="5250446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3617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