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9489"/>
        <c:axId val="82237414"/>
      </c:lineChart>
      <c:catAx>
        <c:axId val="92779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237414"/>
        <c:crossesAt val="0"/>
        <c:auto val="1"/>
        <c:lblAlgn val="ctr"/>
        <c:lblOffset val="100"/>
        <c:noMultiLvlLbl val="0"/>
      </c:catAx>
      <c:valAx>
        <c:axId val="8223741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794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8482"/>
        <c:axId val="7154698"/>
      </c:lineChart>
      <c:catAx>
        <c:axId val="31228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54698"/>
        <c:crossesAt val="0"/>
        <c:auto val="1"/>
        <c:lblAlgn val="ctr"/>
        <c:lblOffset val="100"/>
        <c:noMultiLvlLbl val="0"/>
      </c:catAx>
      <c:valAx>
        <c:axId val="715469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2848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