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t xml:space="preserve">十和田</t>
  </si>
  <si>
    <t xml:space="preserve">八戸</t>
  </si>
  <si>
    <t xml:space="preserve">県計</t>
  </si>
  <si>
    <t xml:space="preserve">分割等</t>
  </si>
  <si>
    <t xml:space="preserve">青森</t>
  </si>
  <si>
    <t xml:space="preserve">弘前</t>
  </si>
  <si>
    <t xml:space="preserve">五所川原</t>
  </si>
  <si>
    <t xml:space="preserve">むつ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8"/>
      <name val="DejaVu Sans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16"/>
      <name val="DejaVu Sans"/>
      <family val="2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8.3</c:v>
                </c:pt>
                <c:pt idx="2">
                  <c:v>97.8</c:v>
                </c:pt>
                <c:pt idx="3">
                  <c:v>97.8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</c:v>
                </c:pt>
                <c:pt idx="1">
                  <c:v>97.8</c:v>
                </c:pt>
                <c:pt idx="2">
                  <c:v>97</c:v>
                </c:pt>
                <c:pt idx="3">
                  <c:v>96.9</c:v>
                </c:pt>
                <c:pt idx="4">
                  <c:v>9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6</c:v>
                </c:pt>
                <c:pt idx="1">
                  <c:v>98.5</c:v>
                </c:pt>
                <c:pt idx="2">
                  <c:v>97.4</c:v>
                </c:pt>
                <c:pt idx="3">
                  <c:v>98.3</c:v>
                </c:pt>
                <c:pt idx="4">
                  <c:v>9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6.8</c:v>
                </c:pt>
                <c:pt idx="1">
                  <c:v>97.3</c:v>
                </c:pt>
                <c:pt idx="2">
                  <c:v>96.6</c:v>
                </c:pt>
                <c:pt idx="3">
                  <c:v>97.1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8</c:v>
                </c:pt>
                <c:pt idx="1">
                  <c:v>95.6</c:v>
                </c:pt>
                <c:pt idx="2">
                  <c:v>95.4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4</c:v>
                </c:pt>
                <c:pt idx="1">
                  <c:v>94.9</c:v>
                </c:pt>
                <c:pt idx="2">
                  <c:v>94.4</c:v>
                </c:pt>
                <c:pt idx="3">
                  <c:v>93.9</c:v>
                </c:pt>
                <c:pt idx="4">
                  <c:v>93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5.3</c:v>
                </c:pt>
                <c:pt idx="1">
                  <c:v>94.6</c:v>
                </c:pt>
                <c:pt idx="2">
                  <c:v>94.2</c:v>
                </c:pt>
                <c:pt idx="3">
                  <c:v>92.8</c:v>
                </c:pt>
                <c:pt idx="4">
                  <c:v>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7541"/>
        <c:axId val="87660021"/>
      </c:lineChart>
      <c:catAx>
        <c:axId val="87227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660021"/>
        <c:crossesAt val="0"/>
        <c:auto val="1"/>
        <c:lblAlgn val="ctr"/>
        <c:lblOffset val="100"/>
        <c:noMultiLvlLbl val="0"/>
      </c:catAx>
      <c:valAx>
        <c:axId val="87660021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275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3</c:v>
                </c:pt>
                <c:pt idx="1">
                  <c:v>99.6</c:v>
                </c:pt>
                <c:pt idx="2">
                  <c:v>99.2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5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3</c:v>
                </c:pt>
                <c:pt idx="1">
                  <c:v>99.2</c:v>
                </c:pt>
                <c:pt idx="2">
                  <c:v>98.3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7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4</c:v>
                </c:pt>
                <c:pt idx="1">
                  <c:v>99.3</c:v>
                </c:pt>
                <c:pt idx="2">
                  <c:v>99.1</c:v>
                </c:pt>
                <c:pt idx="3">
                  <c:v>98.8</c:v>
                </c:pt>
                <c:pt idx="4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6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9.1</c:v>
                </c:pt>
                <c:pt idx="2">
                  <c:v>98.7</c:v>
                </c:pt>
                <c:pt idx="3">
                  <c:v>98.7</c:v>
                </c:pt>
                <c:pt idx="4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8</c:v>
                </c:pt>
                <c:pt idx="3">
                  <c:v>97.9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5</c:v>
                </c:pt>
                <c:pt idx="1">
                  <c:v>98.2</c:v>
                </c:pt>
                <c:pt idx="2">
                  <c:v>98</c:v>
                </c:pt>
                <c:pt idx="3">
                  <c:v>97.9</c:v>
                </c:pt>
                <c:pt idx="4">
                  <c:v>97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8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1</c:v>
                </c:pt>
                <c:pt idx="3">
                  <c:v>98.2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1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8.4</c:v>
                </c:pt>
                <c:pt idx="1">
                  <c:v>98.1</c:v>
                </c:pt>
                <c:pt idx="2">
                  <c:v>98.2</c:v>
                </c:pt>
                <c:pt idx="3">
                  <c:v>96.2</c:v>
                </c:pt>
                <c:pt idx="4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5015"/>
        <c:axId val="7601271"/>
      </c:lineChart>
      <c:catAx>
        <c:axId val="74815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01271"/>
        <c:crossesAt val="0"/>
        <c:auto val="1"/>
        <c:lblAlgn val="ctr"/>
        <c:lblOffset val="100"/>
        <c:noMultiLvlLbl val="0"/>
      </c:catAx>
      <c:valAx>
        <c:axId val="7601271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15015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19680</xdr:colOff>
      <xdr:row>46</xdr:row>
      <xdr:rowOff>152640</xdr:rowOff>
    </xdr:to>
    <xdr:sp>
      <xdr:nvSpPr>
        <xdr:cNvPr id="20" name="Text 3"/>
        <xdr:cNvSpPr/>
      </xdr:nvSpPr>
      <xdr:spPr>
        <a:xfrm>
          <a:off x="12358080" y="6924240"/>
          <a:ext cx="889560" cy="124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む　　つ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45984105512344</cdr:y>
    </cdr:from>
    <cdr:to>
      <cdr:x>0.984770436730123</cdr:x>
      <cdr:y>0.272489009130876</cdr:y>
    </cdr:to>
    <cdr:sp>
      <cdr:nvSpPr>
        <cdr:cNvPr id="1" name="Text 1"/>
        <cdr:cNvSpPr/>
      </cdr:nvSpPr>
      <cdr:spPr>
        <a:xfrm>
          <a:off x="5863680" y="209484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45493743659114</cdr:y>
    </cdr:from>
    <cdr:to>
      <cdr:x>0.982474804031355</cdr:x>
      <cdr:y>0.371998647277646</cdr:y>
    </cdr:to>
    <cdr:sp>
      <cdr:nvSpPr>
        <cdr:cNvPr id="2" name="Text 2"/>
        <cdr:cNvSpPr/>
      </cdr:nvSpPr>
      <cdr:spPr>
        <a:xfrm>
          <a:off x="5863680" y="2942280"/>
          <a:ext cx="4532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65260399053094</cdr:y>
    </cdr:from>
    <cdr:to>
      <cdr:x>0.982754759238522</cdr:x>
      <cdr:y>0.292018938112952</cdr:y>
    </cdr:to>
    <cdr:sp>
      <cdr:nvSpPr>
        <cdr:cNvPr id="3" name="Text 3"/>
        <cdr:cNvSpPr/>
      </cdr:nvSpPr>
      <cdr:spPr>
        <a:xfrm>
          <a:off x="5863680" y="2259000"/>
          <a:ext cx="4550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63265133581332</cdr:y>
    </cdr:from>
    <cdr:to>
      <cdr:x>0.982754759238522</cdr:x>
      <cdr:y>0.489981400067636</cdr:y>
    </cdr:to>
    <cdr:sp>
      <cdr:nvSpPr>
        <cdr:cNvPr id="4" name="Text 4"/>
        <cdr:cNvSpPr/>
      </cdr:nvSpPr>
      <cdr:spPr>
        <a:xfrm>
          <a:off x="5863680" y="3945240"/>
          <a:ext cx="455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36506594521474</cdr:y>
    </cdr:from>
    <cdr:to>
      <cdr:x>0.991769316909295</cdr:x>
      <cdr:y>0.460517416300304</cdr:y>
    </cdr:to>
    <cdr:sp>
      <cdr:nvSpPr>
        <cdr:cNvPr id="5" name="Text 5"/>
        <cdr:cNvSpPr/>
      </cdr:nvSpPr>
      <cdr:spPr>
        <a:xfrm>
          <a:off x="5863680" y="3717360"/>
          <a:ext cx="5130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八　戸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72260737233683</cdr:y>
    </cdr:from>
    <cdr:to>
      <cdr:x>0.981522956326988</cdr:x>
      <cdr:y>0.696229286438958</cdr:y>
    </cdr:to>
    <cdr:sp>
      <cdr:nvSpPr>
        <cdr:cNvPr id="6" name="Text 6"/>
        <cdr:cNvSpPr/>
      </cdr:nvSpPr>
      <cdr:spPr>
        <a:xfrm>
          <a:off x="5863680" y="5725080"/>
          <a:ext cx="447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弘　前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83725059181603</cdr:y>
    </cdr:from>
    <cdr:to>
      <cdr:x>1</cdr:x>
      <cdr:y>0.864770037199865</cdr:y>
    </cdr:to>
    <cdr:sp>
      <cdr:nvSpPr>
        <cdr:cNvPr id="7" name="Text 8"/>
        <cdr:cNvSpPr/>
      </cdr:nvSpPr>
      <cdr:spPr>
        <a:xfrm>
          <a:off x="5863680" y="7130160"/>
          <a:ext cx="56592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652984443692932</cdr:y>
    </cdr:from>
    <cdr:to>
      <cdr:x>0.982026875699888</cdr:x>
      <cdr:y>0.677756171795739</cdr:y>
    </cdr:to>
    <cdr:sp>
      <cdr:nvSpPr>
        <cdr:cNvPr id="8" name="Text 9"/>
        <cdr:cNvSpPr/>
      </cdr:nvSpPr>
      <cdr:spPr>
        <a:xfrm>
          <a:off x="5863680" y="5560920"/>
          <a:ext cx="4503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む　つ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9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87654320987654</cdr:y>
    </cdr:from>
    <cdr:to>
      <cdr:x>0.994010622669228</cdr:x>
      <cdr:y>0.119509532207945</cdr:y>
    </cdr:to>
    <cdr:sp>
      <cdr:nvSpPr>
        <cdr:cNvPr id="11" name="Text 1"/>
        <cdr:cNvSpPr/>
      </cdr:nvSpPr>
      <cdr:spPr>
        <a:xfrm>
          <a:off x="5885640" y="84672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69236583522298</cdr:y>
    </cdr:from>
    <cdr:to>
      <cdr:x>0.994010622669228</cdr:x>
      <cdr:y>0.389014865205341</cdr:y>
    </cdr:to>
    <cdr:sp>
      <cdr:nvSpPr>
        <cdr:cNvPr id="12" name="Text 2"/>
        <cdr:cNvSpPr/>
      </cdr:nvSpPr>
      <cdr:spPr>
        <a:xfrm>
          <a:off x="5885640" y="3165480"/>
          <a:ext cx="447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48492483413118</cdr:y>
    </cdr:from>
    <cdr:to>
      <cdr:x>0.994745168945644</cdr:x>
      <cdr:y>0.369236583522298</cdr:y>
    </cdr:to>
    <cdr:sp>
      <cdr:nvSpPr>
        <cdr:cNvPr id="13" name="Text 3"/>
        <cdr:cNvSpPr/>
      </cdr:nvSpPr>
      <cdr:spPr>
        <a:xfrm>
          <a:off x="5885640" y="2987640"/>
          <a:ext cx="4521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377669793197</cdr:x>
      <cdr:y>0.304988662131519</cdr:y>
    </cdr:from>
    <cdr:to>
      <cdr:x>0.994010622669228</cdr:x>
      <cdr:y>0.325732762240699</cdr:y>
    </cdr:to>
    <cdr:sp>
      <cdr:nvSpPr>
        <cdr:cNvPr id="14" name="Text 4"/>
        <cdr:cNvSpPr/>
      </cdr:nvSpPr>
      <cdr:spPr>
        <a:xfrm>
          <a:off x="5885640" y="261468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八　戸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59700176366843</cdr:y>
    </cdr:from>
    <cdr:to>
      <cdr:x>0.999265453723585</cdr:x>
      <cdr:y>0.615982195347275</cdr:y>
    </cdr:to>
    <cdr:sp>
      <cdr:nvSpPr>
        <cdr:cNvPr id="15" name="Text 5"/>
        <cdr:cNvSpPr/>
      </cdr:nvSpPr>
      <cdr:spPr>
        <a:xfrm>
          <a:off x="5915880" y="5118120"/>
          <a:ext cx="4507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む　つ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435248173343411</cdr:y>
    </cdr:from>
    <cdr:to>
      <cdr:x>0.994745168945644</cdr:x>
      <cdr:y>0.457755941882926</cdr:y>
    </cdr:to>
    <cdr:sp>
      <cdr:nvSpPr>
        <cdr:cNvPr id="16" name="Text 6"/>
        <cdr:cNvSpPr/>
      </cdr:nvSpPr>
      <cdr:spPr>
        <a:xfrm>
          <a:off x="5915880" y="3731400"/>
          <a:ext cx="421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480515663055346</cdr:y>
    </cdr:from>
    <cdr:to>
      <cdr:x>1</cdr:x>
      <cdr:y>0.49949609473419</cdr:y>
    </cdr:to>
    <cdr:sp>
      <cdr:nvSpPr>
        <cdr:cNvPr id="18" name="Text 8"/>
        <cdr:cNvSpPr/>
      </cdr:nvSpPr>
      <cdr:spPr>
        <a:xfrm>
          <a:off x="5915880" y="4119480"/>
          <a:ext cx="4554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弘　前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310769578483444</cdr:x>
      <cdr:y>0</cdr:y>
    </cdr:from>
    <cdr:to>
      <cdr:x>0.796982709910724</cdr:x>
      <cdr:y>0.0652557319223986</cdr:y>
    </cdr:to>
    <cdr:sp>
      <cdr:nvSpPr>
        <cdr:cNvPr id="19" name="Text 9"/>
        <cdr:cNvSpPr/>
      </cdr:nvSpPr>
      <cdr:spPr>
        <a:xfrm>
          <a:off x="1980000" y="0"/>
          <a:ext cx="309780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endParaRPr b="0" sz="1400" spc="-1" strike="noStrike">
            <a:latin typeface="Times New Roman"/>
          </a:endParaRPr>
        </a:p>
        <a:p>
          <a:pPr algn="ctr"/>
          <a:r>
            <a:rPr b="0" sz="1600" spc="-1" strike="noStrike">
              <a:latin typeface="ＭＳ Ｐゴシック"/>
            </a:rPr>
            <a:t>及び</a:t>
          </a:r>
          <a:r>
            <a:rPr b="0" sz="1600" spc="-1" strike="noStrike">
              <a:latin typeface="ＭＳ ゴシック"/>
            </a:rPr>
            <a:t>地方消費税を除く県税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H30" colorId="64" zoomScale="100" zoomScaleNormal="100" zoomScalePageLayoutView="100" workbookViewId="0">
      <selection pane="topLeft" activeCell="S35" activeCellId="0" sqref="S35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9.1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2</v>
      </c>
      <c r="C3" s="6" t="n">
        <v>13</v>
      </c>
      <c r="D3" s="7" t="n">
        <v>14</v>
      </c>
      <c r="E3" s="7" t="n">
        <v>15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3</v>
      </c>
      <c r="C4" s="5" t="n">
        <v>99.6</v>
      </c>
      <c r="D4" s="10" t="n">
        <v>99.2</v>
      </c>
      <c r="E4" s="10" t="n">
        <v>99.6</v>
      </c>
      <c r="F4" s="10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3</v>
      </c>
      <c r="C5" s="5" t="n">
        <v>99.2</v>
      </c>
      <c r="D5" s="10" t="n">
        <v>98.3</v>
      </c>
      <c r="E5" s="10" t="n">
        <v>98.9</v>
      </c>
      <c r="F5" s="10" t="n">
        <v>98.8</v>
      </c>
      <c r="G5" s="8"/>
    </row>
    <row r="6" customFormat="false" ht="13.5" hidden="false" customHeight="false" outlineLevel="0" collapsed="false">
      <c r="A6" s="9" t="s">
        <v>6</v>
      </c>
      <c r="B6" s="11" t="n">
        <v>99</v>
      </c>
      <c r="C6" s="5" t="n">
        <v>99.1</v>
      </c>
      <c r="D6" s="10" t="n">
        <v>98.7</v>
      </c>
      <c r="E6" s="10" t="n">
        <v>98.7</v>
      </c>
      <c r="F6" s="10" t="n">
        <v>98.6</v>
      </c>
      <c r="G6" s="8"/>
    </row>
    <row r="7" customFormat="false" ht="13.5" hidden="false" customHeight="false" outlineLevel="0" collapsed="false">
      <c r="A7" s="9" t="s">
        <v>7</v>
      </c>
      <c r="B7" s="5" t="n">
        <v>99.4</v>
      </c>
      <c r="C7" s="5" t="n">
        <v>99.3</v>
      </c>
      <c r="D7" s="10" t="n">
        <v>99.1</v>
      </c>
      <c r="E7" s="10" t="n">
        <v>98.8</v>
      </c>
      <c r="F7" s="10" t="n">
        <v>98.5</v>
      </c>
      <c r="G7" s="8"/>
    </row>
    <row r="8" customFormat="false" ht="13.5" hidden="false" customHeight="false" outlineLevel="0" collapsed="false">
      <c r="A8" s="9" t="s">
        <v>8</v>
      </c>
      <c r="B8" s="5" t="n">
        <v>98.7</v>
      </c>
      <c r="C8" s="5" t="n">
        <v>98.7</v>
      </c>
      <c r="D8" s="10" t="n">
        <v>98.1</v>
      </c>
      <c r="E8" s="10" t="n">
        <v>98.2</v>
      </c>
      <c r="F8" s="10" t="n">
        <v>98.2</v>
      </c>
      <c r="G8" s="8"/>
    </row>
    <row r="9" customFormat="false" ht="13.5" hidden="false" customHeight="false" outlineLevel="0" collapsed="false">
      <c r="A9" s="9" t="s">
        <v>9</v>
      </c>
      <c r="B9" s="5" t="n">
        <v>97.8</v>
      </c>
      <c r="C9" s="5" t="n">
        <v>97.8</v>
      </c>
      <c r="D9" s="10" t="n">
        <v>97.8</v>
      </c>
      <c r="E9" s="12" t="n">
        <v>97.9</v>
      </c>
      <c r="F9" s="12" t="n">
        <v>98</v>
      </c>
      <c r="G9" s="8"/>
    </row>
    <row r="10" customFormat="false" ht="13.5" hidden="false" customHeight="false" outlineLevel="0" collapsed="false">
      <c r="A10" s="9" t="s">
        <v>10</v>
      </c>
      <c r="B10" s="5" t="n">
        <v>98.5</v>
      </c>
      <c r="C10" s="5" t="n">
        <v>98.2</v>
      </c>
      <c r="D10" s="12" t="n">
        <v>98</v>
      </c>
      <c r="E10" s="12" t="n">
        <v>97.9</v>
      </c>
      <c r="F10" s="12" t="n">
        <v>97.7</v>
      </c>
      <c r="G10" s="8"/>
    </row>
    <row r="11" customFormat="false" ht="13.5" hidden="false" customHeight="false" outlineLevel="0" collapsed="false">
      <c r="A11" s="9" t="s">
        <v>11</v>
      </c>
      <c r="B11" s="5" t="n">
        <v>98.4</v>
      </c>
      <c r="C11" s="5" t="n">
        <v>98.1</v>
      </c>
      <c r="D11" s="10" t="n">
        <v>98.2</v>
      </c>
      <c r="E11" s="10" t="n">
        <v>96.2</v>
      </c>
      <c r="F11" s="10" t="n">
        <v>97.5</v>
      </c>
      <c r="G11" s="8"/>
    </row>
    <row r="13" s="8" customFormat="true" ht="13.5" hidden="false" customHeight="false" outlineLevel="0" collapsed="false">
      <c r="D13" s="13"/>
      <c r="E13" s="13"/>
      <c r="F13" s="13"/>
    </row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7" t="n">
        <v>12</v>
      </c>
      <c r="C17" s="7" t="n">
        <v>13</v>
      </c>
      <c r="D17" s="7" t="n">
        <v>14</v>
      </c>
      <c r="E17" s="7" t="n">
        <v>15</v>
      </c>
      <c r="F17" s="7" t="s">
        <v>3</v>
      </c>
    </row>
    <row r="18" customFormat="false" ht="13.5" hidden="false" customHeight="false" outlineLevel="0" collapsed="false">
      <c r="A18" s="15" t="s">
        <v>7</v>
      </c>
      <c r="B18" s="10" t="n">
        <v>99.4</v>
      </c>
      <c r="C18" s="10" t="n">
        <v>99.3</v>
      </c>
      <c r="D18" s="10" t="n">
        <v>99.1</v>
      </c>
      <c r="E18" s="10" t="n">
        <v>98.8</v>
      </c>
      <c r="F18" s="10" t="n">
        <v>98.5</v>
      </c>
    </row>
    <row r="19" customFormat="false" ht="13.5" hidden="false" customHeight="false" outlineLevel="0" collapsed="false">
      <c r="A19" s="15" t="s">
        <v>4</v>
      </c>
      <c r="B19" s="10" t="n">
        <v>97.6</v>
      </c>
      <c r="C19" s="10" t="n">
        <v>98.5</v>
      </c>
      <c r="D19" s="10" t="n">
        <v>97.4</v>
      </c>
      <c r="E19" s="10" t="n">
        <v>98.3</v>
      </c>
      <c r="F19" s="10" t="n">
        <v>98.4</v>
      </c>
    </row>
    <row r="20" customFormat="false" ht="13.5" hidden="false" customHeight="false" outlineLevel="0" collapsed="false">
      <c r="A20" s="15" t="s">
        <v>6</v>
      </c>
      <c r="B20" s="10" t="n">
        <v>98.3</v>
      </c>
      <c r="C20" s="12" t="n">
        <v>98.3</v>
      </c>
      <c r="D20" s="10" t="n">
        <v>97.8</v>
      </c>
      <c r="E20" s="10" t="n">
        <v>97.8</v>
      </c>
      <c r="F20" s="10" t="n">
        <v>97.7</v>
      </c>
    </row>
    <row r="21" customFormat="false" ht="13.5" hidden="false" customHeight="false" outlineLevel="0" collapsed="false">
      <c r="A21" s="15" t="s">
        <v>5</v>
      </c>
      <c r="B21" s="10" t="n">
        <v>96.8</v>
      </c>
      <c r="C21" s="10" t="n">
        <v>97.3</v>
      </c>
      <c r="D21" s="10" t="n">
        <v>96.6</v>
      </c>
      <c r="E21" s="10" t="n">
        <v>97.1</v>
      </c>
      <c r="F21" s="10" t="n">
        <v>96.9</v>
      </c>
    </row>
    <row r="22" customFormat="false" ht="13.5" hidden="false" customHeight="false" outlineLevel="0" collapsed="false">
      <c r="A22" s="15" t="s">
        <v>8</v>
      </c>
      <c r="B22" s="12" t="n">
        <v>98</v>
      </c>
      <c r="C22" s="10" t="n">
        <v>97.8</v>
      </c>
      <c r="D22" s="12" t="n">
        <v>97</v>
      </c>
      <c r="E22" s="10" t="n">
        <v>96.9</v>
      </c>
      <c r="F22" s="10" t="n">
        <v>96.7</v>
      </c>
    </row>
    <row r="23" customFormat="false" ht="13.5" hidden="false" customHeight="false" outlineLevel="0" collapsed="false">
      <c r="A23" s="15" t="s">
        <v>11</v>
      </c>
      <c r="B23" s="10" t="n">
        <v>95.3</v>
      </c>
      <c r="C23" s="10" t="n">
        <v>94.6</v>
      </c>
      <c r="D23" s="10" t="n">
        <v>94.2</v>
      </c>
      <c r="E23" s="12" t="n">
        <v>92.8</v>
      </c>
      <c r="F23" s="12" t="n">
        <v>95</v>
      </c>
    </row>
    <row r="24" customFormat="false" ht="13.5" hidden="false" customHeight="false" outlineLevel="0" collapsed="false">
      <c r="A24" s="15" t="s">
        <v>9</v>
      </c>
      <c r="B24" s="10" t="n">
        <v>95.8</v>
      </c>
      <c r="C24" s="10" t="n">
        <v>95.6</v>
      </c>
      <c r="D24" s="10" t="n">
        <v>95.4</v>
      </c>
      <c r="E24" s="12" t="n">
        <v>95</v>
      </c>
      <c r="F24" s="12" t="n">
        <v>94.9</v>
      </c>
    </row>
    <row r="25" customFormat="false" ht="13.5" hidden="false" customHeight="false" outlineLevel="0" collapsed="false">
      <c r="A25" s="15" t="s">
        <v>10</v>
      </c>
      <c r="B25" s="10" t="n">
        <v>95.4</v>
      </c>
      <c r="C25" s="10" t="n">
        <v>94.9</v>
      </c>
      <c r="D25" s="10" t="n">
        <v>94.4</v>
      </c>
      <c r="E25" s="12" t="n">
        <v>93.9</v>
      </c>
      <c r="F25" s="12" t="n">
        <v>93.4</v>
      </c>
    </row>
    <row r="27" s="8" customFormat="true" ht="13.5" hidden="false" customHeight="false" outlineLevel="0" collapsed="false">
      <c r="A27" s="16"/>
      <c r="B27" s="16"/>
      <c r="C27" s="16"/>
      <c r="D27" s="16"/>
      <c r="E27" s="13"/>
      <c r="F27" s="13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05-09-28T04:00:27Z</cp:lastPrinted>
  <dcterms:modified xsi:type="dcterms:W3CDTF">2005-09-28T04:14:16Z</dcterms:modified>
  <cp:revision>0</cp:revision>
  <dc:subject/>
  <dc:title/>
</cp:coreProperties>
</file>