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4094"/>
        <c:axId val="35912619"/>
      </c:lineChart>
      <c:catAx>
        <c:axId val="79764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12619"/>
        <c:crossesAt val="0"/>
        <c:auto val="1"/>
        <c:lblAlgn val="ctr"/>
        <c:lblOffset val="100"/>
        <c:noMultiLvlLbl val="0"/>
      </c:catAx>
      <c:valAx>
        <c:axId val="35912619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640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5765"/>
        <c:axId val="96353050"/>
      </c:lineChart>
      <c:catAx>
        <c:axId val="28635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353050"/>
        <c:crossesAt val="0"/>
        <c:auto val="1"/>
        <c:lblAlgn val="ctr"/>
        <c:lblOffset val="100"/>
        <c:noMultiLvlLbl val="0"/>
      </c:catAx>
      <c:valAx>
        <c:axId val="96353050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576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