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3320"/>
        <c:axId val="94315231"/>
      </c:lineChart>
      <c:catAx>
        <c:axId val="127733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15231"/>
        <c:crossesAt val="0"/>
        <c:auto val="1"/>
        <c:lblAlgn val="ctr"/>
        <c:lblOffset val="100"/>
        <c:noMultiLvlLbl val="0"/>
      </c:catAx>
      <c:valAx>
        <c:axId val="94315231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733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3217"/>
        <c:axId val="4906508"/>
      </c:lineChart>
      <c:catAx>
        <c:axId val="230232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06508"/>
        <c:crossesAt val="0"/>
        <c:auto val="1"/>
        <c:lblAlgn val="ctr"/>
        <c:lblOffset val="100"/>
        <c:noMultiLvlLbl val="0"/>
      </c:catAx>
      <c:valAx>
        <c:axId val="4906508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2321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