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29"/>
        <c:axId val="3450199"/>
      </c:lineChart>
      <c:catAx>
        <c:axId val="7559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50199"/>
        <c:crossesAt val="0"/>
        <c:auto val="1"/>
        <c:lblAlgn val="ctr"/>
        <c:lblOffset val="100"/>
        <c:noMultiLvlLbl val="0"/>
      </c:catAx>
      <c:valAx>
        <c:axId val="3450199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9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1063"/>
        <c:axId val="89847265"/>
      </c:lineChart>
      <c:catAx>
        <c:axId val="379710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847265"/>
        <c:crossesAt val="0"/>
        <c:auto val="1"/>
        <c:lblAlgn val="ctr"/>
        <c:lblOffset val="100"/>
        <c:noMultiLvlLbl val="0"/>
      </c:catAx>
      <c:valAx>
        <c:axId val="89847265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106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