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0528"/>
        <c:axId val="5565279"/>
      </c:lineChart>
      <c:catAx>
        <c:axId val="23060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5279"/>
        <c:crossesAt val="0"/>
        <c:auto val="1"/>
        <c:lblAlgn val="ctr"/>
        <c:lblOffset val="100"/>
        <c:noMultiLvlLbl val="0"/>
      </c:catAx>
      <c:valAx>
        <c:axId val="556527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05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0302"/>
        <c:axId val="51884830"/>
      </c:lineChart>
      <c:catAx>
        <c:axId val="55620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884830"/>
        <c:crossesAt val="0"/>
        <c:auto val="1"/>
        <c:lblAlgn val="ctr"/>
        <c:lblOffset val="100"/>
        <c:noMultiLvlLbl val="0"/>
      </c:catAx>
      <c:valAx>
        <c:axId val="5188483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030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