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7128"/>
        <c:axId val="87955102"/>
      </c:lineChart>
      <c:catAx>
        <c:axId val="57157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55102"/>
        <c:crossesAt val="0"/>
        <c:auto val="1"/>
        <c:lblAlgn val="ctr"/>
        <c:lblOffset val="100"/>
        <c:noMultiLvlLbl val="0"/>
      </c:catAx>
      <c:valAx>
        <c:axId val="87955102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571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0467"/>
        <c:axId val="32360588"/>
      </c:lineChart>
      <c:catAx>
        <c:axId val="42210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360588"/>
        <c:crossesAt val="0"/>
        <c:auto val="1"/>
        <c:lblAlgn val="ctr"/>
        <c:lblOffset val="100"/>
        <c:noMultiLvlLbl val="0"/>
      </c:catAx>
      <c:valAx>
        <c:axId val="32360588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104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