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西北</t>
  </si>
  <si>
    <t xml:space="preserve">下北</t>
  </si>
  <si>
    <t xml:space="preserve">均等割、所得割及び地方消費税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4.5"/>
      <name val="DejaVu Sans"/>
      <family val="2"/>
    </font>
    <font>
      <sz val="5.25"/>
      <name val="DejaVu Sans"/>
      <family val="2"/>
    </font>
    <font>
      <sz val="7"/>
      <name val="DejaVu Sans"/>
      <family val="2"/>
    </font>
    <font>
      <sz val="4.25"/>
      <color rgb="FF000000"/>
      <name val="ＭＳ 明朝"/>
      <family val="2"/>
    </font>
    <font>
      <sz val="5.25"/>
      <color rgb="FF000000"/>
      <name val="ＭＳ 明朝"/>
      <family val="2"/>
    </font>
    <font>
      <sz val="5.25"/>
      <color rgb="FF000000"/>
      <name val="ＭＳ Ｐゴシック"/>
      <family val="2"/>
    </font>
    <font>
      <sz val="9"/>
      <name val="DejaVu Sans"/>
      <family val="2"/>
    </font>
    <font>
      <sz val="10.25"/>
      <name val="DejaVu Sans"/>
      <family val="2"/>
    </font>
    <font>
      <sz val="14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546161650321272"/>
          <c:w val="0.928387458006719"/>
          <c:h val="0.92213391951302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7</c:v>
                </c:pt>
                <c:pt idx="3">
                  <c:v>97.9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6.7</c:v>
                </c:pt>
                <c:pt idx="3">
                  <c:v>96.8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4</c:v>
                </c:pt>
                <c:pt idx="1">
                  <c:v>98.3</c:v>
                </c:pt>
                <c:pt idx="2">
                  <c:v>98.4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6</c:v>
                </c:pt>
                <c:pt idx="1">
                  <c:v>97.1</c:v>
                </c:pt>
                <c:pt idx="2">
                  <c:v>96.9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.4</c:v>
                </c:pt>
                <c:pt idx="1">
                  <c:v>95</c:v>
                </c:pt>
                <c:pt idx="2">
                  <c:v>94.9</c:v>
                </c:pt>
                <c:pt idx="3">
                  <c:v>94.3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4</c:v>
                </c:pt>
                <c:pt idx="1">
                  <c:v>93.9</c:v>
                </c:pt>
                <c:pt idx="2">
                  <c:v>93.4</c:v>
                </c:pt>
                <c:pt idx="3">
                  <c:v>93.3</c:v>
                </c:pt>
                <c:pt idx="4">
                  <c:v>92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4.2</c:v>
                </c:pt>
                <c:pt idx="1">
                  <c:v>92.8</c:v>
                </c:pt>
                <c:pt idx="2">
                  <c:v>95</c:v>
                </c:pt>
                <c:pt idx="3">
                  <c:v>96.7</c:v>
                </c:pt>
                <c:pt idx="4">
                  <c:v>9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33115"/>
        <c:axId val="27657294"/>
      </c:lineChart>
      <c:catAx>
        <c:axId val="73533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657294"/>
        <c:crossesAt val="0"/>
        <c:auto val="1"/>
        <c:lblAlgn val="ctr"/>
        <c:lblOffset val="100"/>
        <c:noMultiLvlLbl val="0"/>
      </c:catAx>
      <c:valAx>
        <c:axId val="27657294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331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3</c:v>
                </c:pt>
                <c:pt idx="1">
                  <c:v>98.9</c:v>
                </c:pt>
                <c:pt idx="2">
                  <c:v>98.8</c:v>
                </c:pt>
                <c:pt idx="3">
                  <c:v>98.8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6</c:v>
                </c:pt>
                <c:pt idx="3">
                  <c:v>98.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8</c:v>
                </c:pt>
                <c:pt idx="1">
                  <c:v>97.9</c:v>
                </c:pt>
                <c:pt idx="2">
                  <c:v>98</c:v>
                </c:pt>
                <c:pt idx="3">
                  <c:v>97.5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9</c:v>
                </c:pt>
                <c:pt idx="2">
                  <c:v>97.7</c:v>
                </c:pt>
                <c:pt idx="3">
                  <c:v>97.6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8.2</c:v>
                </c:pt>
                <c:pt idx="3">
                  <c:v>98.4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2</c:v>
                </c:pt>
                <c:pt idx="1">
                  <c:v>96.2</c:v>
                </c:pt>
                <c:pt idx="2">
                  <c:v>97.5</c:v>
                </c:pt>
                <c:pt idx="3">
                  <c:v>99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33966"/>
        <c:axId val="99190444"/>
      </c:lineChart>
      <c:catAx>
        <c:axId val="17833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190444"/>
        <c:crossesAt val="0"/>
        <c:auto val="1"/>
        <c:lblAlgn val="ctr"/>
        <c:lblOffset val="100"/>
        <c:noMultiLvlLbl val="0"/>
      </c:catAx>
      <c:valAx>
        <c:axId val="99190444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33966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38</xdr:row>
      <xdr:rowOff>16200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810480"/>
          <a:ext cx="1050120" cy="133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6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760358342665</cdr:x>
      <cdr:y>0.0829810618870477</cdr:y>
    </cdr:from>
    <cdr:to>
      <cdr:x>0.989249720044793</cdr:x>
      <cdr:y>0.109232330064254</cdr:y>
    </cdr:to>
    <cdr:sp>
      <cdr:nvSpPr>
        <cdr:cNvPr id="1" name="Text 1"/>
        <cdr:cNvSpPr/>
      </cdr:nvSpPr>
      <cdr:spPr>
        <a:xfrm>
          <a:off x="5772240" y="706680"/>
          <a:ext cx="588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分割等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7760358342665</cdr:x>
      <cdr:y>0.199019276293541</cdr:y>
    </cdr:from>
    <cdr:to>
      <cdr:x>0.989249720044793</cdr:x>
      <cdr:y>0.229497801826175</cdr:y>
    </cdr:to>
    <cdr:sp>
      <cdr:nvSpPr>
        <cdr:cNvPr id="2" name="Text 2"/>
        <cdr:cNvSpPr/>
      </cdr:nvSpPr>
      <cdr:spPr>
        <a:xfrm>
          <a:off x="5772240" y="1694880"/>
          <a:ext cx="58824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県　計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744680851064</cdr:x>
      <cdr:y>0.162242137301319</cdr:y>
    </cdr:from>
    <cdr:to>
      <cdr:x>0.97525195968645</cdr:x>
      <cdr:y>0.19001521812648</cdr:y>
    </cdr:to>
    <cdr:sp>
      <cdr:nvSpPr>
        <cdr:cNvPr id="3" name="Text 3"/>
        <cdr:cNvSpPr/>
      </cdr:nvSpPr>
      <cdr:spPr>
        <a:xfrm>
          <a:off x="5759280" y="1381680"/>
          <a:ext cx="5112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上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01679731243</cdr:x>
      <cdr:y>0.396516739939128</cdr:y>
    </cdr:from>
    <cdr:to>
      <cdr:x>0.989249720044793</cdr:x>
      <cdr:y>0.427248900913088</cdr:y>
    </cdr:to>
    <cdr:sp>
      <cdr:nvSpPr>
        <cdr:cNvPr id="4" name="Text 4"/>
        <cdr:cNvSpPr/>
      </cdr:nvSpPr>
      <cdr:spPr>
        <a:xfrm>
          <a:off x="5754600" y="3376800"/>
          <a:ext cx="6058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東　青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501679731243</cdr:x>
      <cdr:y>0.353483260060873</cdr:y>
    </cdr:from>
    <cdr:to>
      <cdr:x>0.983258678611422</cdr:x>
      <cdr:y>0.388484950963815</cdr:y>
    </cdr:to>
    <cdr:sp>
      <cdr:nvSpPr>
        <cdr:cNvPr id="5" name="Text 5"/>
        <cdr:cNvSpPr/>
      </cdr:nvSpPr>
      <cdr:spPr>
        <a:xfrm>
          <a:off x="5754600" y="3010320"/>
          <a:ext cx="567360" cy="29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三　八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7760358342665</cdr:x>
      <cdr:y>0.651758539059858</cdr:y>
    </cdr:from>
    <cdr:to>
      <cdr:x>0.993225083986562</cdr:x>
      <cdr:y>0.68498478187352</cdr:y>
    </cdr:to>
    <cdr:sp>
      <cdr:nvSpPr>
        <cdr:cNvPr id="6" name="Text 6"/>
        <cdr:cNvSpPr/>
      </cdr:nvSpPr>
      <cdr:spPr>
        <a:xfrm>
          <a:off x="5772240" y="5550480"/>
          <a:ext cx="61380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中　南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6752519596865</cdr:x>
      <cdr:y>0.8735204599256</cdr:y>
    </cdr:from>
    <cdr:to>
      <cdr:x>0.999776035834267</cdr:x>
      <cdr:y>0.905013527223537</cdr:y>
    </cdr:to>
    <cdr:sp>
      <cdr:nvSpPr>
        <cdr:cNvPr id="7" name="Text 8"/>
        <cdr:cNvSpPr/>
      </cdr:nvSpPr>
      <cdr:spPr>
        <a:xfrm>
          <a:off x="5765760" y="7439040"/>
          <a:ext cx="6624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西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389473684210526</cdr:x>
      <cdr:y>0.0215167399391275</cdr:y>
    </cdr:from>
    <cdr:to>
      <cdr:x>0.836730123180291</cdr:x>
      <cdr:y>0.0374957727426446</cdr:y>
    </cdr:to>
    <cdr:sp>
      <cdr:nvSpPr>
        <cdr:cNvPr id="8" name="Text 10"/>
        <cdr:cNvSpPr/>
      </cdr:nvSpPr>
      <cdr:spPr>
        <a:xfrm>
          <a:off x="2504160" y="183240"/>
          <a:ext cx="2875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ＭＳ ゴシック"/>
            </a:rPr>
            <a:t>県　税　全　体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95744680851064</cdr:x>
      <cdr:y>0.914017585390599</cdr:y>
    </cdr:from>
    <cdr:to>
      <cdr:x>0.989249720044793</cdr:x>
      <cdr:y>0.941748393642205</cdr:y>
    </cdr:to>
    <cdr:sp>
      <cdr:nvSpPr>
        <cdr:cNvPr id="9" name="Text 12"/>
        <cdr:cNvSpPr/>
      </cdr:nvSpPr>
      <cdr:spPr>
        <a:xfrm>
          <a:off x="5759280" y="7783920"/>
          <a:ext cx="60120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下　北</a:t>
          </a:r>
          <a:endParaRPr b="0" sz="4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515425471805</cdr:x>
      <cdr:y>0.0752498530276308</cdr:y>
    </cdr:from>
    <cdr:to>
      <cdr:x>0.998474403887445</cdr:x>
      <cdr:y>0.104980263710422</cdr:y>
    </cdr:to>
    <cdr:sp>
      <cdr:nvSpPr>
        <cdr:cNvPr id="11" name="Text 1"/>
        <cdr:cNvSpPr/>
      </cdr:nvSpPr>
      <cdr:spPr>
        <a:xfrm>
          <a:off x="5807520" y="645120"/>
          <a:ext cx="5540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232510288065844</cdr:y>
    </cdr:from>
    <cdr:to>
      <cdr:x>1</cdr:x>
      <cdr:y>0.265264130343495</cdr:y>
    </cdr:to>
    <cdr:sp>
      <cdr:nvSpPr>
        <cdr:cNvPr id="12" name="Text 2"/>
        <cdr:cNvSpPr/>
      </cdr:nvSpPr>
      <cdr:spPr>
        <a:xfrm>
          <a:off x="5824800" y="1993320"/>
          <a:ext cx="5464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26249265138154</cdr:y>
    </cdr:from>
    <cdr:to>
      <cdr:x>0.998982935924963</cdr:x>
      <cdr:y>0.303015033173763</cdr:y>
    </cdr:to>
    <cdr:sp>
      <cdr:nvSpPr>
        <cdr:cNvPr id="13" name="Text 3"/>
        <cdr:cNvSpPr/>
      </cdr:nvSpPr>
      <cdr:spPr>
        <a:xfrm>
          <a:off x="5818680" y="2250360"/>
          <a:ext cx="54612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324011085915848</cdr:y>
    </cdr:from>
    <cdr:to>
      <cdr:x>1</cdr:x>
      <cdr:y>0.353741496598639</cdr:y>
    </cdr:to>
    <cdr:sp>
      <cdr:nvSpPr>
        <cdr:cNvPr id="14" name="Text 4"/>
        <cdr:cNvSpPr/>
      </cdr:nvSpPr>
      <cdr:spPr>
        <a:xfrm>
          <a:off x="5818680" y="2777760"/>
          <a:ext cx="5526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90551776266062</cdr:y>
    </cdr:from>
    <cdr:to>
      <cdr:x>0.995027686744265</cdr:x>
      <cdr:y>0.935500125976317</cdr:y>
    </cdr:to>
    <cdr:sp>
      <cdr:nvSpPr>
        <cdr:cNvPr id="15" name="Text 5"/>
        <cdr:cNvSpPr/>
      </cdr:nvSpPr>
      <cdr:spPr>
        <a:xfrm>
          <a:off x="5818680" y="7763040"/>
          <a:ext cx="52092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442512807592173</cdr:y>
    </cdr:from>
    <cdr:to>
      <cdr:x>1</cdr:x>
      <cdr:y>0.475014697236919</cdr:y>
    </cdr:to>
    <cdr:sp>
      <cdr:nvSpPr>
        <cdr:cNvPr id="16" name="Text 6"/>
        <cdr:cNvSpPr/>
      </cdr:nvSpPr>
      <cdr:spPr>
        <a:xfrm>
          <a:off x="5818680" y="3793680"/>
          <a:ext cx="55260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8746751045316</cdr:x>
      <cdr:y>0.587259595196103</cdr:y>
    </cdr:from>
    <cdr:to>
      <cdr:x>1</cdr:x>
      <cdr:y>0.622490971697321</cdr:y>
    </cdr:to>
    <cdr:sp>
      <cdr:nvSpPr>
        <cdr:cNvPr id="17" name="Text 7"/>
        <cdr:cNvSpPr/>
      </cdr:nvSpPr>
      <cdr:spPr>
        <a:xfrm>
          <a:off x="5789880" y="5034600"/>
          <a:ext cx="58140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267035823257</cdr:x>
      <cdr:y>0.484001007810532</cdr:y>
    </cdr:from>
    <cdr:to>
      <cdr:x>1</cdr:x>
      <cdr:y>0.514739229024943</cdr:y>
    </cdr:to>
    <cdr:sp>
      <cdr:nvSpPr>
        <cdr:cNvPr id="18" name="Text 8"/>
        <cdr:cNvSpPr/>
      </cdr:nvSpPr>
      <cdr:spPr>
        <a:xfrm>
          <a:off x="5818680" y="4149360"/>
          <a:ext cx="55260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3746186009719</cdr:x>
      <cdr:y>0</cdr:y>
    </cdr:from>
    <cdr:to>
      <cdr:x>0.834727087806532</cdr:x>
      <cdr:y>0.0580750818846057</cdr:y>
    </cdr:to>
    <cdr:sp>
      <cdr:nvSpPr>
        <cdr:cNvPr id="19" name="Text 9"/>
        <cdr:cNvSpPr/>
      </cdr:nvSpPr>
      <cdr:spPr>
        <a:xfrm>
          <a:off x="979560" y="0"/>
          <a:ext cx="433872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4</v>
      </c>
      <c r="C5" s="10" t="n">
        <v>15</v>
      </c>
      <c r="D5" s="10" t="n">
        <v>16</v>
      </c>
      <c r="E5" s="10" t="n">
        <v>17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9.1</v>
      </c>
      <c r="C6" s="14" t="n">
        <v>98.8</v>
      </c>
      <c r="D6" s="14" t="n">
        <v>98.5</v>
      </c>
      <c r="E6" s="15" t="n">
        <v>98.8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4</v>
      </c>
      <c r="C7" s="14" t="n">
        <v>98.3</v>
      </c>
      <c r="D7" s="14" t="n">
        <v>98.4</v>
      </c>
      <c r="E7" s="15" t="n">
        <v>98.3</v>
      </c>
      <c r="F7" s="15" t="n">
        <v>98.5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7.8</v>
      </c>
      <c r="C8" s="14" t="n">
        <v>97.8</v>
      </c>
      <c r="D8" s="14" t="n">
        <v>97.7</v>
      </c>
      <c r="E8" s="15" t="n">
        <v>97.9</v>
      </c>
      <c r="F8" s="15" t="n">
        <v>98.2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6</v>
      </c>
      <c r="C9" s="14" t="n">
        <v>97.1</v>
      </c>
      <c r="D9" s="14" t="n">
        <v>96.9</v>
      </c>
      <c r="E9" s="15" t="n">
        <v>97</v>
      </c>
      <c r="F9" s="15" t="n">
        <v>96.9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7</v>
      </c>
      <c r="C10" s="14" t="n">
        <v>96.9</v>
      </c>
      <c r="D10" s="14" t="n">
        <v>96.7</v>
      </c>
      <c r="E10" s="15" t="n">
        <v>96.8</v>
      </c>
      <c r="F10" s="15" t="n">
        <v>96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.4</v>
      </c>
      <c r="C11" s="14" t="n">
        <v>95</v>
      </c>
      <c r="D11" s="14" t="n">
        <v>94.9</v>
      </c>
      <c r="E11" s="15" t="n">
        <v>94.3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4.4</v>
      </c>
      <c r="C12" s="14" t="n">
        <v>93.9</v>
      </c>
      <c r="D12" s="14" t="n">
        <v>93.4</v>
      </c>
      <c r="E12" s="15" t="n">
        <v>93.3</v>
      </c>
      <c r="F12" s="15" t="n">
        <v>92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4.2</v>
      </c>
      <c r="C13" s="14" t="n">
        <v>92.8</v>
      </c>
      <c r="D13" s="14" t="n">
        <v>95</v>
      </c>
      <c r="E13" s="15" t="n">
        <v>96.7</v>
      </c>
      <c r="F13" s="15" t="n">
        <v>92.6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4</v>
      </c>
      <c r="C17" s="10" t="n">
        <v>15</v>
      </c>
      <c r="D17" s="10" t="n">
        <v>16</v>
      </c>
      <c r="E17" s="10" t="n">
        <v>17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6</v>
      </c>
      <c r="B18" s="14" t="n">
        <v>99.2</v>
      </c>
      <c r="C18" s="14" t="n">
        <v>99.6</v>
      </c>
      <c r="D18" s="14" t="n">
        <v>99.7</v>
      </c>
      <c r="E18" s="15" t="n">
        <v>99.7</v>
      </c>
      <c r="F18" s="15" t="n">
        <v>99.8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9.1</v>
      </c>
      <c r="C19" s="14" t="n">
        <v>98.8</v>
      </c>
      <c r="D19" s="14" t="n">
        <v>98.5</v>
      </c>
      <c r="E19" s="15" t="n">
        <v>98.8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7</v>
      </c>
      <c r="B20" s="14" t="n">
        <v>98.7</v>
      </c>
      <c r="C20" s="14" t="n">
        <v>98.7</v>
      </c>
      <c r="D20" s="14" t="n">
        <v>98.6</v>
      </c>
      <c r="E20" s="15" t="n">
        <v>98.8</v>
      </c>
      <c r="F20" s="15" t="n">
        <v>9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3</v>
      </c>
      <c r="C21" s="14" t="n">
        <v>98.9</v>
      </c>
      <c r="D21" s="14" t="n">
        <v>98.8</v>
      </c>
      <c r="E21" s="15" t="n">
        <v>98.8</v>
      </c>
      <c r="F21" s="15" t="n">
        <v>98.7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1</v>
      </c>
      <c r="C22" s="14" t="n">
        <v>98.2</v>
      </c>
      <c r="D22" s="14" t="n">
        <v>98.2</v>
      </c>
      <c r="E22" s="15" t="n">
        <v>98.4</v>
      </c>
      <c r="F22" s="15" t="n">
        <v>98.2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0</v>
      </c>
      <c r="B23" s="14" t="n">
        <v>97.8</v>
      </c>
      <c r="C23" s="14" t="n">
        <v>97.9</v>
      </c>
      <c r="D23" s="14" t="n">
        <v>98</v>
      </c>
      <c r="E23" s="15" t="n">
        <v>97.5</v>
      </c>
      <c r="F23" s="15" t="n">
        <v>98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1</v>
      </c>
      <c r="B24" s="14" t="n">
        <v>98</v>
      </c>
      <c r="C24" s="14" t="n">
        <v>97.9</v>
      </c>
      <c r="D24" s="14" t="n">
        <v>97.7</v>
      </c>
      <c r="E24" s="15" t="n">
        <v>97.6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8.2</v>
      </c>
      <c r="C25" s="14" t="n">
        <v>96.2</v>
      </c>
      <c r="D25" s="14" t="n">
        <v>97.5</v>
      </c>
      <c r="E25" s="15" t="n">
        <v>99</v>
      </c>
      <c r="F25" s="15" t="n">
        <v>96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7-10-01T04:02:46Z</cp:lastPrinted>
  <dcterms:modified xsi:type="dcterms:W3CDTF">2007-10-01T04:03:41Z</dcterms:modified>
  <cp:revision>0</cp:revision>
  <dc:subject/>
  <dc:title/>
</cp:coreProperties>
</file>