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7866"/>
        <c:axId val="74754863"/>
      </c:lineChart>
      <c:catAx>
        <c:axId val="733178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754863"/>
        <c:crossesAt val="0"/>
        <c:auto val="1"/>
        <c:lblAlgn val="ctr"/>
        <c:lblOffset val="100"/>
        <c:noMultiLvlLbl val="0"/>
      </c:catAx>
      <c:valAx>
        <c:axId val="7475486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178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3594"/>
        <c:axId val="12891113"/>
      </c:lineChart>
      <c:catAx>
        <c:axId val="832335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891113"/>
        <c:crossesAt val="0"/>
        <c:auto val="1"/>
        <c:lblAlgn val="ctr"/>
        <c:lblOffset val="100"/>
        <c:noMultiLvlLbl val="0"/>
      </c:catAx>
      <c:valAx>
        <c:axId val="12891113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3359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