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9041"/>
        <c:axId val="42122323"/>
      </c:lineChart>
      <c:catAx>
        <c:axId val="58829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22323"/>
        <c:crossesAt val="0"/>
        <c:auto val="1"/>
        <c:lblAlgn val="ctr"/>
        <c:lblOffset val="100"/>
        <c:noMultiLvlLbl val="0"/>
      </c:catAx>
      <c:valAx>
        <c:axId val="4212232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290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2087"/>
        <c:axId val="97229089"/>
      </c:lineChart>
      <c:catAx>
        <c:axId val="88642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29089"/>
        <c:crossesAt val="0"/>
        <c:auto val="1"/>
        <c:lblAlgn val="ctr"/>
        <c:lblOffset val="100"/>
        <c:noMultiLvlLbl val="0"/>
      </c:catAx>
      <c:valAx>
        <c:axId val="9722908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208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