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8.2</c:v>
                </c:pt>
                <c:pt idx="2">
                  <c:v>97.9</c:v>
                </c:pt>
                <c:pt idx="3">
                  <c:v>97.6</c:v>
                </c:pt>
                <c:pt idx="4">
                  <c:v>9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8</c:v>
                </c:pt>
                <c:pt idx="2">
                  <c:v>96.6</c:v>
                </c:pt>
                <c:pt idx="3">
                  <c:v>95.8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3</c:v>
                </c:pt>
                <c:pt idx="1">
                  <c:v>98.5</c:v>
                </c:pt>
                <c:pt idx="2">
                  <c:v>97.6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7</c:v>
                </c:pt>
                <c:pt idx="3">
                  <c:v>96.1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6.7</c:v>
                </c:pt>
                <c:pt idx="1">
                  <c:v>92.6</c:v>
                </c:pt>
                <c:pt idx="2">
                  <c:v>95</c:v>
                </c:pt>
                <c:pt idx="3">
                  <c:v>94.9</c:v>
                </c:pt>
                <c:pt idx="4">
                  <c:v>94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3</c:v>
                </c:pt>
                <c:pt idx="1">
                  <c:v>94.7</c:v>
                </c:pt>
                <c:pt idx="2">
                  <c:v>95</c:v>
                </c:pt>
                <c:pt idx="3">
                  <c:v>94.7</c:v>
                </c:pt>
                <c:pt idx="4">
                  <c:v>93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3</c:v>
                </c:pt>
                <c:pt idx="1">
                  <c:v>92.9</c:v>
                </c:pt>
                <c:pt idx="2">
                  <c:v>93.7</c:v>
                </c:pt>
                <c:pt idx="3">
                  <c:v>92.5</c:v>
                </c:pt>
                <c:pt idx="4">
                  <c:v>9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66011"/>
        <c:axId val="16787266"/>
      </c:lineChart>
      <c:catAx>
        <c:axId val="370660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787266"/>
        <c:crossesAt val="0"/>
        <c:auto val="1"/>
        <c:lblAlgn val="ctr"/>
        <c:lblOffset val="100"/>
        <c:noMultiLvlLbl val="0"/>
      </c:catAx>
      <c:valAx>
        <c:axId val="16787266"/>
        <c:scaling>
          <c:orientation val="minMax"/>
          <c:max val="100"/>
          <c:min val="89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660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7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7</c:v>
                </c:pt>
                <c:pt idx="2">
                  <c:v>98.9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9</c:v>
                </c:pt>
                <c:pt idx="2">
                  <c:v>98.9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6</c:v>
                </c:pt>
                <c:pt idx="2">
                  <c:v>97.6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5</c:v>
                </c:pt>
                <c:pt idx="1">
                  <c:v>98</c:v>
                </c:pt>
                <c:pt idx="2">
                  <c:v>97.5</c:v>
                </c:pt>
                <c:pt idx="3">
                  <c:v>98.8</c:v>
                </c:pt>
                <c:pt idx="4">
                  <c:v>9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4</c:v>
                </c:pt>
                <c:pt idx="1">
                  <c:v>98.2</c:v>
                </c:pt>
                <c:pt idx="2">
                  <c:v>98</c:v>
                </c:pt>
                <c:pt idx="3">
                  <c:v>97.6</c:v>
                </c:pt>
                <c:pt idx="4">
                  <c:v>97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6</c:v>
                </c:pt>
                <c:pt idx="1">
                  <c:v>97.5</c:v>
                </c:pt>
                <c:pt idx="2">
                  <c:v>97.2</c:v>
                </c:pt>
                <c:pt idx="3">
                  <c:v>96.9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63634"/>
        <c:axId val="30861194"/>
      </c:lineChart>
      <c:catAx>
        <c:axId val="877636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861194"/>
        <c:crossesAt val="0"/>
        <c:auto val="1"/>
        <c:lblAlgn val="ctr"/>
        <c:lblOffset val="100"/>
        <c:noMultiLvlLbl val="0"/>
      </c:catAx>
      <c:valAx>
        <c:axId val="30861194"/>
        <c:scaling>
          <c:orientation val="minMax"/>
          <c:max val="100.5"/>
          <c:min val="93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63634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29</xdr:row>
      <xdr:rowOff>38160</xdr:rowOff>
    </xdr:from>
    <xdr:to>
      <xdr:col>18</xdr:col>
      <xdr:colOff>320040</xdr:colOff>
      <xdr:row>38</xdr:row>
      <xdr:rowOff>56880</xdr:rowOff>
    </xdr:to>
    <xdr:sp>
      <xdr:nvSpPr>
        <xdr:cNvPr id="20" name="Text Box 4"/>
        <xdr:cNvSpPr/>
      </xdr:nvSpPr>
      <xdr:spPr>
        <a:xfrm>
          <a:off x="12358080" y="5143680"/>
          <a:ext cx="105012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08260060872506</cdr:y>
    </cdr:from>
    <cdr:to>
      <cdr:x>0.988745800671893</cdr:x>
      <cdr:y>0.130495434562056</cdr:y>
    </cdr:to>
    <cdr:sp>
      <cdr:nvSpPr>
        <cdr:cNvPr id="1" name="Text Box 1"/>
        <cdr:cNvSpPr/>
      </cdr:nvSpPr>
      <cdr:spPr>
        <a:xfrm>
          <a:off x="5894280" y="9219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77730808251606</cdr:y>
    </cdr:from>
    <cdr:to>
      <cdr:x>0.994008958566629</cdr:x>
      <cdr:y>0.309266148123098</cdr:y>
    </cdr:to>
    <cdr:sp>
      <cdr:nvSpPr>
        <cdr:cNvPr id="2" name="Text Box 2"/>
        <cdr:cNvSpPr/>
      </cdr:nvSpPr>
      <cdr:spPr>
        <a:xfrm>
          <a:off x="5876640" y="2365200"/>
          <a:ext cx="514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232752789989855</cdr:y>
    </cdr:from>
    <cdr:to>
      <cdr:x>0.985498320268757</cdr:x>
      <cdr:y>0.261244504565438</cdr:y>
    </cdr:to>
    <cdr:sp>
      <cdr:nvSpPr>
        <cdr:cNvPr id="3" name="Text Box 3"/>
        <cdr:cNvSpPr/>
      </cdr:nvSpPr>
      <cdr:spPr>
        <a:xfrm>
          <a:off x="5876640" y="198216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430757524518093</cdr:y>
    </cdr:from>
    <cdr:to>
      <cdr:x>1</cdr:x>
      <cdr:y>0.463011498140007</cdr:y>
    </cdr:to>
    <cdr:sp>
      <cdr:nvSpPr>
        <cdr:cNvPr id="4" name="Text Box 4"/>
        <cdr:cNvSpPr/>
      </cdr:nvSpPr>
      <cdr:spPr>
        <a:xfrm>
          <a:off x="5894280" y="3668400"/>
          <a:ext cx="535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33482642777</cdr:x>
      <cdr:y>0.385483598241461</cdr:y>
    </cdr:from>
    <cdr:to>
      <cdr:x>0.994008958566629</cdr:x>
      <cdr:y>0.421499830909706</cdr:y>
    </cdr:to>
    <cdr:sp>
      <cdr:nvSpPr>
        <cdr:cNvPr id="5" name="Text Box 5"/>
        <cdr:cNvSpPr/>
      </cdr:nvSpPr>
      <cdr:spPr>
        <a:xfrm>
          <a:off x="5887800" y="3282840"/>
          <a:ext cx="5032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89998309097058</cdr:y>
    </cdr:from>
    <cdr:to>
      <cdr:x>0.997984322508399</cdr:x>
      <cdr:y>0.623266824484275</cdr:y>
    </cdr:to>
    <cdr:sp>
      <cdr:nvSpPr>
        <cdr:cNvPr id="6" name="Text Box 6"/>
        <cdr:cNvSpPr/>
      </cdr:nvSpPr>
      <cdr:spPr>
        <a:xfrm>
          <a:off x="5887800" y="5024520"/>
          <a:ext cx="5288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83750422725736</cdr:y>
    </cdr:from>
    <cdr:to>
      <cdr:x>0.994736842105263</cdr:x>
      <cdr:y>0.91600439634765</cdr:y>
    </cdr:to>
    <cdr:sp>
      <cdr:nvSpPr>
        <cdr:cNvPr id="7" name="Text Box 8"/>
        <cdr:cNvSpPr/>
      </cdr:nvSpPr>
      <cdr:spPr>
        <a:xfrm>
          <a:off x="5924880" y="752616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5005599104143</cdr:x>
      <cdr:y>0.509004058167061</cdr:y>
    </cdr:from>
    <cdr:to>
      <cdr:x>0.996024636058231</cdr:x>
      <cdr:y>0.538510314507947</cdr:y>
    </cdr:to>
    <cdr:sp>
      <cdr:nvSpPr>
        <cdr:cNvPr id="9" name="Text Box 12"/>
        <cdr:cNvSpPr/>
      </cdr:nvSpPr>
      <cdr:spPr>
        <a:xfrm>
          <a:off x="5883120" y="4334760"/>
          <a:ext cx="5209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23246829596036</cdr:y>
    </cdr:from>
    <cdr:to>
      <cdr:x>1.00824951971974</cdr:x>
      <cdr:y>0.153019232384312</cdr:y>
    </cdr:to>
    <cdr:sp>
      <cdr:nvSpPr>
        <cdr:cNvPr id="11" name="Text Box 1"/>
        <cdr:cNvSpPr/>
      </cdr:nvSpPr>
      <cdr:spPr>
        <a:xfrm>
          <a:off x="5868000" y="1056600"/>
          <a:ext cx="5558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08023505481</cdr:x>
      <cdr:y>0.202737885277568</cdr:y>
    </cdr:from>
    <cdr:to>
      <cdr:x>1.00672392360719</cdr:x>
      <cdr:y>0.235239774922315</cdr:y>
    </cdr:to>
    <cdr:sp>
      <cdr:nvSpPr>
        <cdr:cNvPr id="12" name="Text Box 2"/>
        <cdr:cNvSpPr/>
      </cdr:nvSpPr>
      <cdr:spPr>
        <a:xfrm>
          <a:off x="5868000" y="1738080"/>
          <a:ext cx="5461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2344839170236</cdr:y>
    </cdr:from>
    <cdr:to>
      <cdr:x>1.00452028477794</cdr:x>
      <cdr:y>0.259763164525069</cdr:y>
    </cdr:to>
    <cdr:sp>
      <cdr:nvSpPr>
        <cdr:cNvPr id="13" name="Text Box 3"/>
        <cdr:cNvSpPr/>
      </cdr:nvSpPr>
      <cdr:spPr>
        <a:xfrm>
          <a:off x="5915880" y="2010240"/>
          <a:ext cx="4842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63248509280255</cdr:y>
    </cdr:from>
    <cdr:to>
      <cdr:x>1.00824951971974</cdr:x>
      <cdr:y>0.289493575207861</cdr:y>
    </cdr:to>
    <cdr:sp>
      <cdr:nvSpPr>
        <cdr:cNvPr id="14" name="Text Box 4"/>
        <cdr:cNvSpPr/>
      </cdr:nvSpPr>
      <cdr:spPr>
        <a:xfrm>
          <a:off x="5874480" y="2256840"/>
          <a:ext cx="5493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89493575207861</cdr:y>
    </cdr:from>
    <cdr:to>
      <cdr:x>1.00197762459035</cdr:x>
      <cdr:y>0.310489627949945</cdr:y>
    </cdr:to>
    <cdr:sp>
      <cdr:nvSpPr>
        <cdr:cNvPr id="15" name="Text Box 5"/>
        <cdr:cNvSpPr/>
      </cdr:nvSpPr>
      <cdr:spPr>
        <a:xfrm>
          <a:off x="5922000" y="2481840"/>
          <a:ext cx="461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66507096665827</cdr:y>
    </cdr:from>
    <cdr:to>
      <cdr:x>1.00824951971974</cdr:x>
      <cdr:y>0.399008986310574</cdr:y>
    </cdr:to>
    <cdr:sp>
      <cdr:nvSpPr>
        <cdr:cNvPr id="16" name="Text Box 6"/>
        <cdr:cNvSpPr/>
      </cdr:nvSpPr>
      <cdr:spPr>
        <a:xfrm>
          <a:off x="5874480" y="314208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80973377005123</cdr:y>
    </cdr:from>
    <cdr:to>
      <cdr:x>1.00824951971974</cdr:x>
      <cdr:y>0.845007138657932</cdr:y>
    </cdr:to>
    <cdr:sp>
      <cdr:nvSpPr>
        <cdr:cNvPr id="17" name="Text Box 7"/>
        <cdr:cNvSpPr/>
      </cdr:nvSpPr>
      <cdr:spPr>
        <a:xfrm>
          <a:off x="5843880" y="694188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09481817418325</cdr:y>
    </cdr:from>
    <cdr:to>
      <cdr:x>1.00824951971974</cdr:x>
      <cdr:y>0.336482741244646</cdr:y>
    </cdr:to>
    <cdr:sp>
      <cdr:nvSpPr>
        <cdr:cNvPr id="18" name="Text Box 8"/>
        <cdr:cNvSpPr/>
      </cdr:nvSpPr>
      <cdr:spPr>
        <a:xfrm>
          <a:off x="5898240" y="2653200"/>
          <a:ext cx="5256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P16384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</row>
    <row r="5" customFormat="false" ht="16.5" hidden="false" customHeight="true" outlineLevel="0" collapsed="false">
      <c r="A5" s="9"/>
      <c r="B5" s="10" t="n">
        <v>17</v>
      </c>
      <c r="C5" s="10" t="n">
        <v>18</v>
      </c>
      <c r="D5" s="10" t="n">
        <v>19</v>
      </c>
      <c r="E5" s="10" t="n">
        <v>20</v>
      </c>
      <c r="F5" s="10" t="s">
        <v>4</v>
      </c>
      <c r="J5" s="11"/>
    </row>
    <row r="6" customFormat="false" ht="16.5" hidden="false" customHeight="true" outlineLevel="0" collapsed="false">
      <c r="A6" s="12" t="s">
        <v>5</v>
      </c>
      <c r="B6" s="13" t="n">
        <v>98.8</v>
      </c>
      <c r="C6" s="13" t="n">
        <v>99.1</v>
      </c>
      <c r="D6" s="13" t="n">
        <v>99.2</v>
      </c>
      <c r="E6" s="13" t="n">
        <v>99.1</v>
      </c>
      <c r="F6" s="13" t="n">
        <v>99</v>
      </c>
      <c r="J6" s="8"/>
    </row>
    <row r="7" customFormat="false" ht="16.5" hidden="false" customHeight="true" outlineLevel="0" collapsed="false">
      <c r="A7" s="12" t="s">
        <v>6</v>
      </c>
      <c r="B7" s="13" t="n">
        <v>98.3</v>
      </c>
      <c r="C7" s="13" t="n">
        <v>98.5</v>
      </c>
      <c r="D7" s="13" t="n">
        <v>97.6</v>
      </c>
      <c r="E7" s="13" t="n">
        <v>97.6</v>
      </c>
      <c r="F7" s="13" t="n">
        <v>97.6</v>
      </c>
      <c r="J7" s="8"/>
    </row>
    <row r="8" customFormat="false" ht="16.5" hidden="false" customHeight="true" outlineLevel="0" collapsed="false">
      <c r="A8" s="12" t="s">
        <v>7</v>
      </c>
      <c r="B8" s="13" t="n">
        <v>97.9</v>
      </c>
      <c r="C8" s="13" t="n">
        <v>98.2</v>
      </c>
      <c r="D8" s="13" t="n">
        <v>97.9</v>
      </c>
      <c r="E8" s="13" t="n">
        <v>97.6</v>
      </c>
      <c r="F8" s="13" t="n">
        <v>97.1</v>
      </c>
      <c r="J8" s="14"/>
    </row>
    <row r="9" customFormat="false" ht="16.5" hidden="false" customHeight="true" outlineLevel="0" collapsed="false">
      <c r="A9" s="12" t="s">
        <v>8</v>
      </c>
      <c r="B9" s="13" t="n">
        <v>97</v>
      </c>
      <c r="C9" s="13" t="n">
        <v>96.9</v>
      </c>
      <c r="D9" s="13" t="n">
        <v>97</v>
      </c>
      <c r="E9" s="13" t="n">
        <v>96.1</v>
      </c>
      <c r="F9" s="13" t="n">
        <v>95.9</v>
      </c>
      <c r="J9" s="8"/>
    </row>
    <row r="10" customFormat="false" ht="16.5" hidden="false" customHeight="true" outlineLevel="0" collapsed="false">
      <c r="A10" s="12" t="s">
        <v>9</v>
      </c>
      <c r="B10" s="13" t="n">
        <v>96.8</v>
      </c>
      <c r="C10" s="13" t="n">
        <v>96.8</v>
      </c>
      <c r="D10" s="13" t="n">
        <v>96.6</v>
      </c>
      <c r="E10" s="13" t="n">
        <v>95.8</v>
      </c>
      <c r="F10" s="13" t="n">
        <v>95.4</v>
      </c>
      <c r="J10" s="8"/>
    </row>
    <row r="11" customFormat="false" ht="16.5" hidden="false" customHeight="true" outlineLevel="0" collapsed="false">
      <c r="A11" s="12" t="s">
        <v>10</v>
      </c>
      <c r="B11" s="13" t="n">
        <v>96.7</v>
      </c>
      <c r="C11" s="13" t="n">
        <v>92.6</v>
      </c>
      <c r="D11" s="13" t="n">
        <v>95</v>
      </c>
      <c r="E11" s="13" t="n">
        <v>94.9</v>
      </c>
      <c r="F11" s="13" t="n">
        <v>94.6</v>
      </c>
      <c r="J11" s="8"/>
    </row>
    <row r="12" customFormat="false" ht="16.5" hidden="false" customHeight="true" outlineLevel="0" collapsed="false">
      <c r="A12" s="12" t="s">
        <v>11</v>
      </c>
      <c r="B12" s="13" t="n">
        <v>94.3</v>
      </c>
      <c r="C12" s="13" t="n">
        <v>94.7</v>
      </c>
      <c r="D12" s="13" t="n">
        <v>95</v>
      </c>
      <c r="E12" s="13" t="n">
        <v>94.7</v>
      </c>
      <c r="F12" s="13" t="n">
        <v>93.5</v>
      </c>
      <c r="J12" s="8"/>
    </row>
    <row r="13" customFormat="false" ht="16.5" hidden="false" customHeight="true" outlineLevel="0" collapsed="false">
      <c r="A13" s="12" t="s">
        <v>12</v>
      </c>
      <c r="B13" s="13" t="n">
        <v>93.3</v>
      </c>
      <c r="C13" s="13" t="n">
        <v>92.9</v>
      </c>
      <c r="D13" s="13" t="n">
        <v>93.7</v>
      </c>
      <c r="E13" s="13" t="n">
        <v>92.5</v>
      </c>
      <c r="F13" s="13" t="n">
        <v>90.1</v>
      </c>
      <c r="J13" s="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5"/>
      <c r="B17" s="10" t="n">
        <v>17</v>
      </c>
      <c r="C17" s="10" t="n">
        <v>18</v>
      </c>
      <c r="D17" s="10" t="n">
        <v>19</v>
      </c>
      <c r="E17" s="10" t="n">
        <v>20</v>
      </c>
      <c r="F17" s="10" t="s">
        <v>4</v>
      </c>
      <c r="G17" s="16"/>
      <c r="J17" s="11"/>
    </row>
    <row r="18" customFormat="false" ht="16.5" hidden="false" customHeight="true" outlineLevel="0" collapsed="false">
      <c r="A18" s="17" t="s">
        <v>6</v>
      </c>
      <c r="B18" s="13" t="n">
        <v>99.7</v>
      </c>
      <c r="C18" s="13" t="n">
        <v>99.8</v>
      </c>
      <c r="D18" s="13" t="n">
        <v>99.7</v>
      </c>
      <c r="E18" s="13" t="n">
        <v>99.7</v>
      </c>
      <c r="F18" s="13" t="n">
        <v>99.7</v>
      </c>
      <c r="G18" s="16"/>
      <c r="J18" s="16"/>
    </row>
    <row r="19" customFormat="false" ht="16.5" hidden="false" customHeight="true" outlineLevel="0" collapsed="false">
      <c r="A19" s="17" t="s">
        <v>5</v>
      </c>
      <c r="B19" s="13" t="n">
        <v>98.8</v>
      </c>
      <c r="C19" s="13" t="n">
        <v>99.1</v>
      </c>
      <c r="D19" s="13" t="n">
        <v>99.2</v>
      </c>
      <c r="E19" s="13" t="n">
        <v>99.1</v>
      </c>
      <c r="F19" s="13" t="n">
        <v>99</v>
      </c>
      <c r="G19" s="16"/>
      <c r="J19" s="16"/>
    </row>
    <row r="20" customFormat="false" ht="16.5" hidden="false" customHeight="true" outlineLevel="0" collapsed="false">
      <c r="A20" s="17" t="s">
        <v>7</v>
      </c>
      <c r="B20" s="13" t="n">
        <v>98.8</v>
      </c>
      <c r="C20" s="13" t="n">
        <v>99</v>
      </c>
      <c r="D20" s="13" t="n">
        <v>98.9</v>
      </c>
      <c r="E20" s="13" t="n">
        <v>98.9</v>
      </c>
      <c r="F20" s="13" t="n">
        <v>98.8</v>
      </c>
      <c r="G20" s="16"/>
      <c r="J20" s="16"/>
    </row>
    <row r="21" customFormat="false" ht="16.5" hidden="false" customHeight="true" outlineLevel="0" collapsed="false">
      <c r="A21" s="17" t="s">
        <v>8</v>
      </c>
      <c r="B21" s="13" t="n">
        <v>98.8</v>
      </c>
      <c r="C21" s="13" t="n">
        <v>98.7</v>
      </c>
      <c r="D21" s="13" t="n">
        <v>98.9</v>
      </c>
      <c r="E21" s="13" t="n">
        <v>97.9</v>
      </c>
      <c r="F21" s="13" t="n">
        <v>98.5</v>
      </c>
      <c r="G21" s="16"/>
      <c r="J21" s="16"/>
    </row>
    <row r="22" customFormat="false" ht="16.5" hidden="false" customHeight="true" outlineLevel="0" collapsed="false">
      <c r="A22" s="17" t="s">
        <v>9</v>
      </c>
      <c r="B22" s="13" t="n">
        <v>98.4</v>
      </c>
      <c r="C22" s="13" t="n">
        <v>98.2</v>
      </c>
      <c r="D22" s="13" t="n">
        <v>98</v>
      </c>
      <c r="E22" s="13" t="n">
        <v>97.6</v>
      </c>
      <c r="F22" s="13" t="n">
        <v>97.7</v>
      </c>
      <c r="G22" s="16"/>
      <c r="J22" s="16"/>
    </row>
    <row r="23" customFormat="false" ht="16.5" hidden="false" customHeight="true" outlineLevel="0" collapsed="false">
      <c r="A23" s="17" t="s">
        <v>10</v>
      </c>
      <c r="B23" s="13" t="n">
        <v>99</v>
      </c>
      <c r="C23" s="13" t="n">
        <v>96</v>
      </c>
      <c r="D23" s="13" t="n">
        <v>97.6</v>
      </c>
      <c r="E23" s="13" t="n">
        <v>98.2</v>
      </c>
      <c r="F23" s="13" t="n">
        <v>98.4</v>
      </c>
      <c r="G23" s="16"/>
      <c r="J23" s="16"/>
    </row>
    <row r="24" customFormat="false" ht="16.5" hidden="false" customHeight="true" outlineLevel="0" collapsed="false">
      <c r="A24" s="17" t="s">
        <v>11</v>
      </c>
      <c r="B24" s="13" t="n">
        <v>97.5</v>
      </c>
      <c r="C24" s="13" t="n">
        <v>98</v>
      </c>
      <c r="D24" s="13" t="n">
        <v>97.5</v>
      </c>
      <c r="E24" s="13" t="n">
        <v>98.8</v>
      </c>
      <c r="F24" s="13" t="n">
        <v>98.2</v>
      </c>
      <c r="G24" s="16"/>
      <c r="J24" s="16"/>
    </row>
    <row r="25" customFormat="false" ht="16.5" hidden="false" customHeight="true" outlineLevel="0" collapsed="false">
      <c r="A25" s="17" t="s">
        <v>12</v>
      </c>
      <c r="B25" s="13" t="n">
        <v>97.6</v>
      </c>
      <c r="C25" s="13" t="n">
        <v>97.5</v>
      </c>
      <c r="D25" s="13" t="n">
        <v>97.2</v>
      </c>
      <c r="E25" s="13" t="n">
        <v>96.9</v>
      </c>
      <c r="F25" s="13" t="n">
        <v>94</v>
      </c>
      <c r="G25" s="16"/>
      <c r="J25" s="16"/>
    </row>
    <row r="26" customFormat="false" ht="16.5" hidden="false" customHeight="true" outlineLevel="0" collapsed="false">
      <c r="J26" s="16"/>
    </row>
    <row r="27" s="16" customFormat="true" ht="16.5" hidden="false" customHeight="true" outlineLevel="0" collapsed="false"/>
    <row r="28" customFormat="false" ht="16.5" hidden="false" customHeight="true" outlineLevel="0" collapsed="false">
      <c r="J28" s="1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0-08-30T06:34:38Z</cp:lastPrinted>
  <dcterms:modified xsi:type="dcterms:W3CDTF">2010-08-30T06:36:04Z</dcterms:modified>
  <cp:revision>0</cp:revision>
  <dc:subject/>
  <dc:title/>
</cp:coreProperties>
</file>