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8457"/>
        <c:axId val="86484466"/>
      </c:lineChart>
      <c:catAx>
        <c:axId val="588284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84466"/>
        <c:crossesAt val="0"/>
        <c:auto val="1"/>
        <c:lblAlgn val="ctr"/>
        <c:lblOffset val="100"/>
        <c:noMultiLvlLbl val="0"/>
      </c:catAx>
      <c:valAx>
        <c:axId val="8648446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284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0332"/>
        <c:axId val="504890"/>
      </c:lineChart>
      <c:catAx>
        <c:axId val="67050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890"/>
        <c:crossesAt val="0"/>
        <c:auto val="1"/>
        <c:lblAlgn val="ctr"/>
        <c:lblOffset val="100"/>
        <c:noMultiLvlLbl val="0"/>
      </c:catAx>
      <c:valAx>
        <c:axId val="50489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5033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