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1713"/>
        <c:axId val="1472872"/>
      </c:lineChart>
      <c:catAx>
        <c:axId val="56211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72872"/>
        <c:crossesAt val="0"/>
        <c:auto val="1"/>
        <c:lblAlgn val="ctr"/>
        <c:lblOffset val="100"/>
        <c:noMultiLvlLbl val="0"/>
      </c:catAx>
      <c:valAx>
        <c:axId val="147287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17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3683"/>
        <c:axId val="90980889"/>
      </c:lineChart>
      <c:catAx>
        <c:axId val="525936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980889"/>
        <c:crossesAt val="0"/>
        <c:auto val="1"/>
        <c:lblAlgn val="ctr"/>
        <c:lblOffset val="100"/>
        <c:noMultiLvlLbl val="0"/>
      </c:catAx>
      <c:valAx>
        <c:axId val="90980889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368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