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4743"/>
        <c:axId val="59551026"/>
      </c:lineChart>
      <c:catAx>
        <c:axId val="536947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551026"/>
        <c:crossesAt val="0"/>
        <c:auto val="1"/>
        <c:lblAlgn val="ctr"/>
        <c:lblOffset val="100"/>
        <c:noMultiLvlLbl val="0"/>
      </c:catAx>
      <c:valAx>
        <c:axId val="59551026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947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788"/>
        <c:axId val="73121613"/>
      </c:lineChart>
      <c:catAx>
        <c:axId val="78937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121613"/>
        <c:crossesAt val="0"/>
        <c:auto val="1"/>
        <c:lblAlgn val="ctr"/>
        <c:lblOffset val="100"/>
        <c:noMultiLvlLbl val="0"/>
      </c:catAx>
      <c:valAx>
        <c:axId val="73121613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3788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