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4260"/>
        <c:axId val="98270807"/>
      </c:lineChart>
      <c:catAx>
        <c:axId val="38934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270807"/>
        <c:crossesAt val="0"/>
        <c:auto val="1"/>
        <c:lblAlgn val="ctr"/>
        <c:lblOffset val="100"/>
        <c:noMultiLvlLbl val="0"/>
      </c:catAx>
      <c:valAx>
        <c:axId val="98270807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34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9131"/>
        <c:axId val="25818130"/>
      </c:lineChart>
      <c:catAx>
        <c:axId val="95229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18130"/>
        <c:crossesAt val="0"/>
        <c:auto val="1"/>
        <c:lblAlgn val="ctr"/>
        <c:lblOffset val="100"/>
        <c:noMultiLvlLbl val="0"/>
      </c:catAx>
      <c:valAx>
        <c:axId val="2581813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2913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