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5646"/>
        <c:axId val="101544"/>
      </c:lineChart>
      <c:catAx>
        <c:axId val="33145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1544"/>
        <c:crossesAt val="0"/>
        <c:auto val="1"/>
        <c:lblAlgn val="ctr"/>
        <c:lblOffset val="100"/>
        <c:noMultiLvlLbl val="0"/>
      </c:catAx>
      <c:valAx>
        <c:axId val="101544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456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5754"/>
        <c:axId val="34206266"/>
      </c:lineChart>
      <c:catAx>
        <c:axId val="80225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206266"/>
        <c:crossesAt val="0"/>
        <c:auto val="1"/>
        <c:lblAlgn val="ctr"/>
        <c:lblOffset val="100"/>
        <c:noMultiLvlLbl val="0"/>
      </c:catAx>
      <c:valAx>
        <c:axId val="34206266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2575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