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739"/>
        <c:axId val="62331833"/>
      </c:lineChart>
      <c:catAx>
        <c:axId val="86573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31833"/>
        <c:crossesAt val="0"/>
        <c:auto val="1"/>
        <c:lblAlgn val="ctr"/>
        <c:lblOffset val="100"/>
        <c:noMultiLvlLbl val="0"/>
      </c:catAx>
      <c:valAx>
        <c:axId val="62331833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3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7198"/>
        <c:axId val="12493634"/>
      </c:lineChart>
      <c:catAx>
        <c:axId val="20247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93634"/>
        <c:crossesAt val="0"/>
        <c:auto val="1"/>
        <c:lblAlgn val="ctr"/>
        <c:lblOffset val="100"/>
        <c:noMultiLvlLbl val="0"/>
      </c:catAx>
      <c:valAx>
        <c:axId val="12493634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719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