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3324"/>
        <c:axId val="65887125"/>
      </c:lineChart>
      <c:catAx>
        <c:axId val="821833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87125"/>
        <c:crossesAt val="0"/>
        <c:auto val="1"/>
        <c:lblAlgn val="ctr"/>
        <c:lblOffset val="100"/>
        <c:noMultiLvlLbl val="0"/>
      </c:catAx>
      <c:valAx>
        <c:axId val="6588712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33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3393"/>
        <c:axId val="63062214"/>
      </c:lineChart>
      <c:catAx>
        <c:axId val="89213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62214"/>
        <c:crossesAt val="0"/>
        <c:auto val="1"/>
        <c:lblAlgn val="ctr"/>
        <c:lblOffset val="100"/>
        <c:noMultiLvlLbl val="0"/>
      </c:catAx>
      <c:valAx>
        <c:axId val="6306221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339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