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3694"/>
        <c:axId val="92786420"/>
      </c:lineChart>
      <c:catAx>
        <c:axId val="40583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86420"/>
        <c:crossesAt val="0"/>
        <c:auto val="1"/>
        <c:lblAlgn val="ctr"/>
        <c:lblOffset val="100"/>
        <c:noMultiLvlLbl val="0"/>
      </c:catAx>
      <c:valAx>
        <c:axId val="9278642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36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9883"/>
        <c:axId val="20277290"/>
      </c:lineChart>
      <c:catAx>
        <c:axId val="58469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77290"/>
        <c:crossesAt val="0"/>
        <c:auto val="1"/>
        <c:lblAlgn val="ctr"/>
        <c:lblOffset val="100"/>
        <c:noMultiLvlLbl val="0"/>
      </c:catAx>
      <c:valAx>
        <c:axId val="2027729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988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