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8029"/>
        <c:axId val="88531157"/>
      </c:lineChart>
      <c:catAx>
        <c:axId val="363780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531157"/>
        <c:crossesAt val="0"/>
        <c:auto val="1"/>
        <c:lblAlgn val="ctr"/>
        <c:lblOffset val="100"/>
        <c:noMultiLvlLbl val="0"/>
      </c:catAx>
      <c:valAx>
        <c:axId val="88531157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780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6423"/>
        <c:axId val="4960026"/>
      </c:lineChart>
      <c:catAx>
        <c:axId val="559464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60026"/>
        <c:crossesAt val="0"/>
        <c:auto val="1"/>
        <c:lblAlgn val="ctr"/>
        <c:lblOffset val="100"/>
        <c:noMultiLvlLbl val="0"/>
      </c:catAx>
      <c:valAx>
        <c:axId val="4960026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4642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