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482"/>
        <c:axId val="22168682"/>
      </c:lineChart>
      <c:catAx>
        <c:axId val="1252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68682"/>
        <c:crossesAt val="0"/>
        <c:auto val="1"/>
        <c:lblAlgn val="ctr"/>
        <c:lblOffset val="100"/>
        <c:noMultiLvlLbl val="0"/>
      </c:catAx>
      <c:valAx>
        <c:axId val="2216868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24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166"/>
        <c:axId val="36998545"/>
      </c:lineChart>
      <c:catAx>
        <c:axId val="66491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998545"/>
        <c:crossesAt val="0"/>
        <c:auto val="1"/>
        <c:lblAlgn val="ctr"/>
        <c:lblOffset val="100"/>
        <c:noMultiLvlLbl val="0"/>
      </c:catAx>
      <c:valAx>
        <c:axId val="36998545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116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