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34">
  <si>
    <r>
      <rPr>
        <b val="true"/>
        <sz val="20"/>
        <rFont val="ＭＳ 明朝"/>
        <family val="1"/>
        <charset val="128"/>
      </rPr>
      <t xml:space="preserve">15</t>
    </r>
    <r>
      <rPr>
        <b val="true"/>
        <sz val="20"/>
        <rFont val="Noto Sans"/>
        <family val="2"/>
      </rPr>
      <t xml:space="preserve">　県税滞納繰 越額県税部別調</t>
    </r>
  </si>
  <si>
    <t xml:space="preserve">（単位：件、円）</t>
  </si>
  <si>
    <t xml:space="preserve">　　　　　　　課税年度
区　　分</t>
  </si>
  <si>
    <t xml:space="preserve">令和３年度</t>
  </si>
  <si>
    <t xml:space="preserve">令和２年度</t>
  </si>
  <si>
    <t xml:space="preserve">令和元年度</t>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　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10"/>
      <color rgb="FFFF0000"/>
      <name val="ＭＳ 明朝"/>
      <family val="1"/>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5" fontId="10" fillId="0" borderId="1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H4" activeCellId="0" sqref="H4"/>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2.99"/>
    <col collapsed="false" customWidth="true" hidden="false" outlineLevel="0" max="10" min="10" style="1" width="7.87"/>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3"/>
      <c r="K1" s="3"/>
      <c r="L1" s="3"/>
      <c r="M1" s="3"/>
      <c r="N1" s="2"/>
      <c r="O1" s="2"/>
      <c r="P1" s="2"/>
      <c r="Q1" s="2"/>
    </row>
    <row r="2" customFormat="false" ht="18" hidden="false" customHeight="true" outlineLevel="0" collapsed="false">
      <c r="Q2" s="4" t="s">
        <v>1</v>
      </c>
    </row>
    <row r="3" customFormat="false" ht="21.75" hidden="false" customHeight="true" outlineLevel="0" collapsed="false">
      <c r="A3" s="5" t="s">
        <v>2</v>
      </c>
      <c r="B3" s="5"/>
      <c r="C3" s="5"/>
      <c r="D3" s="6" t="s">
        <v>3</v>
      </c>
      <c r="E3" s="6"/>
      <c r="F3" s="6" t="s">
        <v>4</v>
      </c>
      <c r="G3" s="6"/>
      <c r="H3" s="7" t="s">
        <v>5</v>
      </c>
      <c r="I3" s="7"/>
      <c r="J3" s="8" t="s">
        <v>6</v>
      </c>
      <c r="K3" s="8"/>
      <c r="L3" s="6" t="s">
        <v>7</v>
      </c>
      <c r="M3" s="6"/>
      <c r="N3" s="6" t="s">
        <v>8</v>
      </c>
      <c r="O3" s="6"/>
      <c r="P3" s="9" t="s">
        <v>9</v>
      </c>
      <c r="Q3" s="9"/>
    </row>
    <row r="4" customFormat="false" ht="21.75" hidden="false" customHeight="true" outlineLevel="0" collapsed="false">
      <c r="A4" s="5"/>
      <c r="B4" s="5"/>
      <c r="C4" s="5"/>
      <c r="D4" s="10" t="s">
        <v>10</v>
      </c>
      <c r="E4" s="10" t="s">
        <v>11</v>
      </c>
      <c r="F4" s="10" t="s">
        <v>10</v>
      </c>
      <c r="G4" s="10" t="s">
        <v>11</v>
      </c>
      <c r="H4" s="10" t="s">
        <v>10</v>
      </c>
      <c r="I4" s="11" t="s">
        <v>11</v>
      </c>
      <c r="J4" s="12" t="s">
        <v>10</v>
      </c>
      <c r="K4" s="10" t="s">
        <v>11</v>
      </c>
      <c r="L4" s="10" t="s">
        <v>10</v>
      </c>
      <c r="M4" s="10" t="s">
        <v>11</v>
      </c>
      <c r="N4" s="10" t="s">
        <v>10</v>
      </c>
      <c r="O4" s="10" t="s">
        <v>11</v>
      </c>
      <c r="P4" s="10" t="s">
        <v>10</v>
      </c>
      <c r="Q4" s="13" t="s">
        <v>11</v>
      </c>
    </row>
    <row r="5" customFormat="false" ht="21.75" hidden="false" customHeight="true" outlineLevel="0" collapsed="false">
      <c r="A5" s="14" t="s">
        <v>12</v>
      </c>
      <c r="B5" s="14"/>
      <c r="C5" s="14"/>
      <c r="D5" s="15" t="n">
        <v>3045</v>
      </c>
      <c r="E5" s="15" t="n">
        <v>96101552</v>
      </c>
      <c r="F5" s="15" t="n">
        <v>2136</v>
      </c>
      <c r="G5" s="15" t="n">
        <v>74436887</v>
      </c>
      <c r="H5" s="15" t="n">
        <v>1681</v>
      </c>
      <c r="I5" s="16" t="n">
        <v>51551102</v>
      </c>
      <c r="J5" s="17" t="n">
        <v>1372</v>
      </c>
      <c r="K5" s="15" t="n">
        <v>41594817</v>
      </c>
      <c r="L5" s="15" t="n">
        <v>1163</v>
      </c>
      <c r="M5" s="15" t="n">
        <v>36189533</v>
      </c>
      <c r="N5" s="15" t="n">
        <v>3603</v>
      </c>
      <c r="O5" s="15" t="n">
        <v>101008089</v>
      </c>
      <c r="P5" s="15" t="n">
        <f aca="false">+D5+F5+H5+J5+L5+N5</f>
        <v>13000</v>
      </c>
      <c r="Q5" s="18" t="n">
        <f aca="false">+E5+G5+I5+K5+M5+O5</f>
        <v>400881980</v>
      </c>
    </row>
    <row r="6" customFormat="false" ht="21.75" hidden="false" customHeight="true" outlineLevel="0" collapsed="false">
      <c r="A6" s="14" t="s">
        <v>13</v>
      </c>
      <c r="B6" s="14"/>
      <c r="C6" s="14"/>
      <c r="D6" s="15" t="n">
        <v>2261</v>
      </c>
      <c r="E6" s="15" t="n">
        <v>67404588</v>
      </c>
      <c r="F6" s="15" t="n">
        <v>1465</v>
      </c>
      <c r="G6" s="15" t="n">
        <v>42613325</v>
      </c>
      <c r="H6" s="15" t="n">
        <v>1045</v>
      </c>
      <c r="I6" s="16" t="n">
        <v>31623379</v>
      </c>
      <c r="J6" s="17" t="n">
        <v>842</v>
      </c>
      <c r="K6" s="15" t="n">
        <v>23393858</v>
      </c>
      <c r="L6" s="15" t="n">
        <v>633</v>
      </c>
      <c r="M6" s="15" t="n">
        <v>17986479</v>
      </c>
      <c r="N6" s="15" t="n">
        <v>966</v>
      </c>
      <c r="O6" s="15" t="n">
        <v>39113019</v>
      </c>
      <c r="P6" s="15" t="n">
        <f aca="false">+D6+F6+H6+J6+L6+N6</f>
        <v>7212</v>
      </c>
      <c r="Q6" s="18" t="n">
        <f aca="false">+E6+G6+I6+K6+M6+O6</f>
        <v>222134648</v>
      </c>
    </row>
    <row r="7" customFormat="false" ht="21.75" hidden="false" customHeight="true" outlineLevel="0" collapsed="false">
      <c r="A7" s="14" t="s">
        <v>14</v>
      </c>
      <c r="B7" s="14"/>
      <c r="C7" s="14"/>
      <c r="D7" s="15" t="n">
        <v>2938</v>
      </c>
      <c r="E7" s="15" t="n">
        <v>101765480</v>
      </c>
      <c r="F7" s="15" t="n">
        <v>1865</v>
      </c>
      <c r="G7" s="15" t="n">
        <v>57979841</v>
      </c>
      <c r="H7" s="15" t="n">
        <v>1389</v>
      </c>
      <c r="I7" s="16" t="n">
        <v>41533335</v>
      </c>
      <c r="J7" s="17" t="n">
        <v>1106</v>
      </c>
      <c r="K7" s="15" t="n">
        <v>35662324</v>
      </c>
      <c r="L7" s="15" t="n">
        <v>937</v>
      </c>
      <c r="M7" s="15" t="n">
        <v>27151986</v>
      </c>
      <c r="N7" s="15" t="n">
        <v>1978</v>
      </c>
      <c r="O7" s="15" t="n">
        <v>41938317</v>
      </c>
      <c r="P7" s="15" t="n">
        <f aca="false">+D7+F7+H7+J7+L7+N7</f>
        <v>10213</v>
      </c>
      <c r="Q7" s="18" t="n">
        <f aca="false">+E7+G7+I7+K7+M7+O7</f>
        <v>306031283</v>
      </c>
    </row>
    <row r="8" customFormat="false" ht="21.75" hidden="false" customHeight="true" outlineLevel="0" collapsed="false">
      <c r="A8" s="14" t="s">
        <v>15</v>
      </c>
      <c r="B8" s="14"/>
      <c r="C8" s="14"/>
      <c r="D8" s="15" t="n">
        <v>980</v>
      </c>
      <c r="E8" s="15" t="n">
        <v>21387834</v>
      </c>
      <c r="F8" s="15" t="n">
        <v>416</v>
      </c>
      <c r="G8" s="15" t="n">
        <v>12109463</v>
      </c>
      <c r="H8" s="15" t="n">
        <v>389</v>
      </c>
      <c r="I8" s="16" t="n">
        <v>10187246</v>
      </c>
      <c r="J8" s="17" t="n">
        <v>273</v>
      </c>
      <c r="K8" s="15" t="n">
        <v>7146466</v>
      </c>
      <c r="L8" s="15" t="n">
        <v>206</v>
      </c>
      <c r="M8" s="15" t="n">
        <v>6191160</v>
      </c>
      <c r="N8" s="15" t="n">
        <v>397</v>
      </c>
      <c r="O8" s="15" t="n">
        <v>10048897</v>
      </c>
      <c r="P8" s="15" t="n">
        <f aca="false">+D8+F8+H8+J8+L8+N8</f>
        <v>2661</v>
      </c>
      <c r="Q8" s="18" t="n">
        <f aca="false">+E8+G8+I8+K8+M8+O8</f>
        <v>67071066</v>
      </c>
    </row>
    <row r="9" customFormat="false" ht="21.75" hidden="false" customHeight="true" outlineLevel="0" collapsed="false">
      <c r="A9" s="14" t="s">
        <v>16</v>
      </c>
      <c r="B9" s="14"/>
      <c r="C9" s="14"/>
      <c r="D9" s="15" t="n">
        <v>1507</v>
      </c>
      <c r="E9" s="15" t="n">
        <v>48340432</v>
      </c>
      <c r="F9" s="15" t="n">
        <v>920</v>
      </c>
      <c r="G9" s="15" t="n">
        <v>25779921</v>
      </c>
      <c r="H9" s="15" t="n">
        <v>746</v>
      </c>
      <c r="I9" s="16" t="n">
        <v>20691931</v>
      </c>
      <c r="J9" s="17" t="n">
        <v>559</v>
      </c>
      <c r="K9" s="15" t="n">
        <v>16751521</v>
      </c>
      <c r="L9" s="15" t="n">
        <v>435</v>
      </c>
      <c r="M9" s="15" t="n">
        <v>13605461</v>
      </c>
      <c r="N9" s="15" t="n">
        <v>586</v>
      </c>
      <c r="O9" s="15" t="n">
        <v>18647790</v>
      </c>
      <c r="P9" s="15" t="n">
        <f aca="false">+D9+F9+H9+J9+L9+N9</f>
        <v>4753</v>
      </c>
      <c r="Q9" s="18" t="n">
        <f aca="false">+E9+G9+I9+K9+M9+O9</f>
        <v>143817056</v>
      </c>
    </row>
    <row r="10" customFormat="false" ht="21.75" hidden="false" customHeight="true" outlineLevel="0" collapsed="false">
      <c r="A10" s="14" t="s">
        <v>17</v>
      </c>
      <c r="B10" s="14"/>
      <c r="C10" s="14"/>
      <c r="D10" s="15" t="n">
        <v>584</v>
      </c>
      <c r="E10" s="15" t="n">
        <v>21802109</v>
      </c>
      <c r="F10" s="15" t="n">
        <v>441</v>
      </c>
      <c r="G10" s="15" t="n">
        <v>12161970</v>
      </c>
      <c r="H10" s="15" t="n">
        <v>403</v>
      </c>
      <c r="I10" s="16" t="n">
        <v>14377815</v>
      </c>
      <c r="J10" s="17" t="n">
        <v>346</v>
      </c>
      <c r="K10" s="15" t="n">
        <v>11107954</v>
      </c>
      <c r="L10" s="15" t="n">
        <v>266</v>
      </c>
      <c r="M10" s="15" t="n">
        <v>7782782</v>
      </c>
      <c r="N10" s="15" t="n">
        <v>445</v>
      </c>
      <c r="O10" s="15" t="n">
        <v>13780515</v>
      </c>
      <c r="P10" s="15" t="n">
        <f aca="false">+D10+F10+H10+J10+L10+N10</f>
        <v>2485</v>
      </c>
      <c r="Q10" s="18" t="n">
        <f aca="false">+E10+G10+I10+K10+M10+O10</f>
        <v>81013145</v>
      </c>
    </row>
    <row r="11" customFormat="false" ht="21.75" hidden="false" customHeight="true" outlineLevel="0" collapsed="false">
      <c r="A11" s="14" t="s">
        <v>18</v>
      </c>
      <c r="B11" s="14"/>
      <c r="C11" s="14"/>
      <c r="D11" s="15" t="n">
        <v>1451</v>
      </c>
      <c r="E11" s="15" t="n">
        <v>66591638</v>
      </c>
      <c r="F11" s="15" t="n">
        <v>574</v>
      </c>
      <c r="G11" s="15" t="n">
        <v>34404162</v>
      </c>
      <c r="H11" s="15" t="n">
        <v>388</v>
      </c>
      <c r="I11" s="16" t="n">
        <v>15765957</v>
      </c>
      <c r="J11" s="17" t="n">
        <v>254</v>
      </c>
      <c r="K11" s="15" t="n">
        <v>9141294</v>
      </c>
      <c r="L11" s="15" t="n">
        <v>188</v>
      </c>
      <c r="M11" s="15" t="n">
        <v>8044224</v>
      </c>
      <c r="N11" s="15" t="n">
        <v>128</v>
      </c>
      <c r="O11" s="15" t="n">
        <v>4049234</v>
      </c>
      <c r="P11" s="15" t="n">
        <f aca="false">+D11+F11+H11+J11+L11+N11</f>
        <v>2983</v>
      </c>
      <c r="Q11" s="18" t="n">
        <f aca="false">+E11+G11+I11+K11+M11+O11</f>
        <v>137996509</v>
      </c>
    </row>
    <row r="12" customFormat="false" ht="21.75" hidden="false" customHeight="true" outlineLevel="0" collapsed="false">
      <c r="A12" s="19" t="s">
        <v>9</v>
      </c>
      <c r="B12" s="19"/>
      <c r="C12" s="19"/>
      <c r="D12" s="20" t="n">
        <f aca="false">SUM(D5:D11)</f>
        <v>12766</v>
      </c>
      <c r="E12" s="20" t="n">
        <f aca="false">SUM(E5:E11)</f>
        <v>423393633</v>
      </c>
      <c r="F12" s="20" t="n">
        <f aca="false">SUM(F5:F11)</f>
        <v>7817</v>
      </c>
      <c r="G12" s="20" t="n">
        <f aca="false">SUM(G5:G11)</f>
        <v>259485569</v>
      </c>
      <c r="H12" s="20" t="n">
        <f aca="false">SUM(H5:H11)</f>
        <v>6041</v>
      </c>
      <c r="I12" s="21" t="n">
        <f aca="false">SUM(I5:I11)</f>
        <v>185730765</v>
      </c>
      <c r="J12" s="22" t="n">
        <f aca="false">SUM(J5:J11)</f>
        <v>4752</v>
      </c>
      <c r="K12" s="20" t="n">
        <f aca="false">SUM(K5:K11)</f>
        <v>144798234</v>
      </c>
      <c r="L12" s="20" t="n">
        <f aca="false">SUM(L5:L11)</f>
        <v>3828</v>
      </c>
      <c r="M12" s="20" t="n">
        <f aca="false">SUM(M5:M11)</f>
        <v>116951625</v>
      </c>
      <c r="N12" s="20" t="n">
        <f aca="false">SUM(N5:N11)</f>
        <v>8103</v>
      </c>
      <c r="O12" s="20" t="n">
        <f aca="false">SUM(O5:O11)</f>
        <v>228585861</v>
      </c>
      <c r="P12" s="20" t="n">
        <f aca="false">SUM(P5:P11)</f>
        <v>43307</v>
      </c>
      <c r="Q12" s="23" t="n">
        <f aca="false">SUM(Q5:Q11)</f>
        <v>1358945687</v>
      </c>
    </row>
    <row r="15" customFormat="false" ht="24" hidden="false" customHeight="false" outlineLevel="0" collapsed="false">
      <c r="B15" s="2"/>
      <c r="C15" s="2"/>
      <c r="D15" s="2"/>
      <c r="E15" s="2"/>
      <c r="G15" s="3" t="s">
        <v>19</v>
      </c>
      <c r="H15" s="3"/>
      <c r="I15" s="3"/>
      <c r="J15" s="24" t="s">
        <v>20</v>
      </c>
      <c r="K15" s="24"/>
      <c r="L15" s="24"/>
      <c r="M15" s="2"/>
      <c r="N15" s="2"/>
      <c r="O15" s="2"/>
      <c r="P15" s="2"/>
      <c r="Q15" s="2"/>
    </row>
    <row r="16" customFormat="false" ht="12.75" hidden="false" customHeight="false" outlineLevel="0" collapsed="false">
      <c r="Q16" s="4" t="s">
        <v>1</v>
      </c>
    </row>
    <row r="17" customFormat="false" ht="30" hidden="false" customHeight="true" outlineLevel="0" collapsed="false">
      <c r="A17" s="25" t="s">
        <v>21</v>
      </c>
      <c r="B17" s="25"/>
      <c r="C17" s="25"/>
      <c r="D17" s="6" t="s">
        <v>12</v>
      </c>
      <c r="E17" s="6"/>
      <c r="F17" s="6" t="s">
        <v>13</v>
      </c>
      <c r="G17" s="6"/>
      <c r="H17" s="7" t="s">
        <v>14</v>
      </c>
      <c r="I17" s="7"/>
      <c r="J17" s="8" t="s">
        <v>15</v>
      </c>
      <c r="K17" s="8"/>
      <c r="L17" s="6" t="s">
        <v>16</v>
      </c>
      <c r="M17" s="6"/>
      <c r="N17" s="6" t="s">
        <v>17</v>
      </c>
      <c r="O17" s="6"/>
      <c r="P17" s="9" t="s">
        <v>9</v>
      </c>
      <c r="Q17" s="9"/>
    </row>
    <row r="18" customFormat="false" ht="30" hidden="false" customHeight="true" outlineLevel="0" collapsed="false">
      <c r="A18" s="25"/>
      <c r="B18" s="25"/>
      <c r="C18" s="25"/>
      <c r="D18" s="10" t="s">
        <v>10</v>
      </c>
      <c r="E18" s="10" t="s">
        <v>11</v>
      </c>
      <c r="F18" s="10" t="s">
        <v>10</v>
      </c>
      <c r="G18" s="10" t="s">
        <v>11</v>
      </c>
      <c r="H18" s="10" t="s">
        <v>10</v>
      </c>
      <c r="I18" s="11" t="s">
        <v>11</v>
      </c>
      <c r="J18" s="12" t="s">
        <v>10</v>
      </c>
      <c r="K18" s="10" t="s">
        <v>11</v>
      </c>
      <c r="L18" s="10" t="s">
        <v>10</v>
      </c>
      <c r="M18" s="10" t="s">
        <v>11</v>
      </c>
      <c r="N18" s="10" t="s">
        <v>10</v>
      </c>
      <c r="O18" s="10" t="s">
        <v>11</v>
      </c>
      <c r="P18" s="10" t="s">
        <v>10</v>
      </c>
      <c r="Q18" s="13" t="s">
        <v>11</v>
      </c>
    </row>
    <row r="19" customFormat="false" ht="27.75" hidden="false" customHeight="true" outlineLevel="0" collapsed="false">
      <c r="A19" s="26" t="s">
        <v>22</v>
      </c>
      <c r="B19" s="27" t="s">
        <v>23</v>
      </c>
      <c r="C19" s="27"/>
      <c r="D19" s="15" t="n">
        <v>2902</v>
      </c>
      <c r="E19" s="15" t="n">
        <f aca="false">D19*400</f>
        <v>1160800</v>
      </c>
      <c r="F19" s="15" t="n">
        <v>2142</v>
      </c>
      <c r="G19" s="28" t="n">
        <f aca="false">F19*400+100</f>
        <v>856900</v>
      </c>
      <c r="H19" s="15" t="n">
        <v>2476</v>
      </c>
      <c r="I19" s="16" t="n">
        <f aca="false">H19*400</f>
        <v>990400</v>
      </c>
      <c r="J19" s="29" t="n">
        <v>1695</v>
      </c>
      <c r="K19" s="15" t="n">
        <f aca="false">J19*400</f>
        <v>678000</v>
      </c>
      <c r="L19" s="15" t="n">
        <v>1967</v>
      </c>
      <c r="M19" s="15" t="n">
        <f aca="false">L19*400</f>
        <v>786800</v>
      </c>
      <c r="N19" s="15" t="n">
        <v>681</v>
      </c>
      <c r="O19" s="15" t="n">
        <f aca="false">N19*400</f>
        <v>272400</v>
      </c>
      <c r="P19" s="15" t="n">
        <f aca="false">+D19+F19+H19+J19+L19+N19</f>
        <v>11863</v>
      </c>
      <c r="Q19" s="18" t="n">
        <f aca="false">+E19+G19+I19+K19+M19+O19</f>
        <v>4745300</v>
      </c>
    </row>
    <row r="20" customFormat="false" ht="67.5" hidden="false" customHeight="true" outlineLevel="0" collapsed="false">
      <c r="A20" s="30"/>
      <c r="B20" s="31" t="s">
        <v>24</v>
      </c>
      <c r="C20" s="32"/>
      <c r="D20" s="15"/>
      <c r="E20" s="15"/>
      <c r="F20" s="15"/>
      <c r="G20" s="15"/>
      <c r="H20" s="15"/>
      <c r="I20" s="16"/>
      <c r="J20" s="17"/>
      <c r="K20" s="16"/>
      <c r="L20" s="15"/>
      <c r="M20" s="16"/>
      <c r="N20" s="15"/>
      <c r="O20" s="16"/>
      <c r="P20" s="15"/>
      <c r="Q20" s="18"/>
    </row>
    <row r="21" customFormat="false" ht="26.25" hidden="false" customHeight="true" outlineLevel="0" collapsed="false">
      <c r="A21" s="26" t="s">
        <v>22</v>
      </c>
      <c r="B21" s="33" t="s">
        <v>25</v>
      </c>
      <c r="C21" s="33"/>
      <c r="D21" s="15"/>
      <c r="E21" s="15"/>
      <c r="F21" s="15"/>
      <c r="G21" s="15"/>
      <c r="H21" s="15"/>
      <c r="I21" s="16"/>
      <c r="J21" s="17"/>
      <c r="K21" s="16"/>
      <c r="L21" s="15"/>
      <c r="M21" s="16"/>
      <c r="N21" s="15"/>
      <c r="O21" s="16"/>
      <c r="P21" s="15"/>
      <c r="Q21" s="18"/>
    </row>
    <row r="22" customFormat="false" ht="40.5" hidden="false" customHeight="true" outlineLevel="0" collapsed="false">
      <c r="A22" s="30"/>
      <c r="B22" s="31" t="s">
        <v>26</v>
      </c>
      <c r="C22" s="32"/>
      <c r="D22" s="15"/>
      <c r="E22" s="15"/>
      <c r="F22" s="15"/>
      <c r="G22" s="15"/>
      <c r="H22" s="15"/>
      <c r="I22" s="16"/>
      <c r="J22" s="17"/>
      <c r="K22" s="16"/>
      <c r="L22" s="15"/>
      <c r="M22" s="16"/>
      <c r="N22" s="15"/>
      <c r="O22" s="16"/>
      <c r="P22" s="15"/>
      <c r="Q22" s="18"/>
    </row>
    <row r="23" customFormat="false" ht="27.75" hidden="false" customHeight="true" outlineLevel="0" collapsed="false">
      <c r="A23" s="26" t="s">
        <v>22</v>
      </c>
      <c r="B23" s="33" t="s">
        <v>27</v>
      </c>
      <c r="C23" s="33"/>
      <c r="D23" s="15"/>
      <c r="E23" s="15"/>
      <c r="F23" s="15"/>
      <c r="G23" s="15"/>
      <c r="H23" s="15"/>
      <c r="I23" s="16"/>
      <c r="J23" s="17"/>
      <c r="K23" s="16"/>
      <c r="L23" s="15"/>
      <c r="M23" s="16"/>
      <c r="N23" s="15"/>
      <c r="O23" s="16"/>
      <c r="P23" s="15"/>
      <c r="Q23" s="18"/>
    </row>
    <row r="24" customFormat="false" ht="54" hidden="false" customHeight="true" outlineLevel="0" collapsed="false">
      <c r="A24" s="30"/>
      <c r="B24" s="31" t="s">
        <v>28</v>
      </c>
      <c r="C24" s="32"/>
      <c r="D24" s="15"/>
      <c r="E24" s="15"/>
      <c r="F24" s="15"/>
      <c r="G24" s="15"/>
      <c r="H24" s="15"/>
      <c r="I24" s="16"/>
      <c r="J24" s="17"/>
      <c r="K24" s="16"/>
      <c r="L24" s="15"/>
      <c r="M24" s="16"/>
      <c r="N24" s="15"/>
      <c r="O24" s="16"/>
      <c r="P24" s="15"/>
      <c r="Q24" s="18"/>
    </row>
    <row r="25" customFormat="false" ht="22.5" hidden="false" customHeight="true" outlineLevel="0" collapsed="false">
      <c r="A25" s="30" t="s">
        <v>22</v>
      </c>
      <c r="B25" s="33" t="s">
        <v>29</v>
      </c>
      <c r="C25" s="33"/>
      <c r="D25" s="15" t="n">
        <v>90</v>
      </c>
      <c r="E25" s="15" t="n">
        <f aca="false">D25*400</f>
        <v>36000</v>
      </c>
      <c r="F25" s="15" t="n">
        <v>42</v>
      </c>
      <c r="G25" s="15" t="n">
        <f aca="false">F25*400</f>
        <v>16800</v>
      </c>
      <c r="H25" s="15"/>
      <c r="I25" s="16" t="n">
        <f aca="false">H25*400</f>
        <v>0</v>
      </c>
      <c r="J25" s="17" t="n">
        <v>17</v>
      </c>
      <c r="K25" s="16" t="n">
        <f aca="false">J25*400</f>
        <v>6800</v>
      </c>
      <c r="L25" s="15" t="n">
        <v>28</v>
      </c>
      <c r="M25" s="16" t="n">
        <f aca="false">L25*400</f>
        <v>11200</v>
      </c>
      <c r="N25" s="15" t="n">
        <v>13</v>
      </c>
      <c r="O25" s="16" t="n">
        <f aca="false">N25*400</f>
        <v>5200</v>
      </c>
      <c r="P25" s="15" t="n">
        <f aca="false">+D25+F25+H25+J25+L25+N25</f>
        <v>190</v>
      </c>
      <c r="Q25" s="18" t="n">
        <f aca="false">+E25+G25+I25+K25+M25+O25</f>
        <v>76000</v>
      </c>
    </row>
    <row r="26" customFormat="false" ht="27" hidden="false" customHeight="true" outlineLevel="0" collapsed="false">
      <c r="A26" s="30"/>
      <c r="B26" s="31" t="s">
        <v>30</v>
      </c>
      <c r="C26" s="32"/>
      <c r="D26" s="15"/>
      <c r="E26" s="15"/>
      <c r="F26" s="15"/>
      <c r="G26" s="15"/>
      <c r="H26" s="15"/>
      <c r="I26" s="16"/>
      <c r="J26" s="17"/>
      <c r="K26" s="16"/>
      <c r="L26" s="15"/>
      <c r="M26" s="16"/>
      <c r="N26" s="15"/>
      <c r="O26" s="16"/>
      <c r="P26" s="15"/>
      <c r="Q26" s="18"/>
    </row>
    <row r="27" customFormat="false" ht="22.5" hidden="false" customHeight="true" outlineLevel="0" collapsed="false">
      <c r="A27" s="30" t="s">
        <v>22</v>
      </c>
      <c r="B27" s="33" t="s">
        <v>31</v>
      </c>
      <c r="C27" s="33"/>
      <c r="D27" s="15" t="n">
        <v>904</v>
      </c>
      <c r="E27" s="15" t="n">
        <f aca="false">D27*400</f>
        <v>361600</v>
      </c>
      <c r="F27" s="15" t="n">
        <v>1219</v>
      </c>
      <c r="G27" s="15" t="n">
        <f aca="false">F27*400</f>
        <v>487600</v>
      </c>
      <c r="H27" s="15" t="n">
        <v>874</v>
      </c>
      <c r="I27" s="16" t="n">
        <f aca="false">H27*400</f>
        <v>349600</v>
      </c>
      <c r="J27" s="17" t="n">
        <v>2445</v>
      </c>
      <c r="K27" s="34" t="n">
        <f aca="false">J27*400+100</f>
        <v>978100</v>
      </c>
      <c r="L27" s="15" t="n">
        <v>2383</v>
      </c>
      <c r="M27" s="16" t="n">
        <f aca="false">L27*400</f>
        <v>953200</v>
      </c>
      <c r="N27" s="15" t="n">
        <v>483</v>
      </c>
      <c r="O27" s="16" t="n">
        <f aca="false">N27*400</f>
        <v>193200</v>
      </c>
      <c r="P27" s="15" t="n">
        <f aca="false">+D27+F27+H27+J27+L27+N27</f>
        <v>8308</v>
      </c>
      <c r="Q27" s="18" t="n">
        <f aca="false">+E27+G27+I27+K27+M27+O27</f>
        <v>3323300</v>
      </c>
    </row>
    <row r="28" customFormat="false" ht="27" hidden="false" customHeight="true" outlineLevel="0" collapsed="false">
      <c r="A28" s="30"/>
      <c r="B28" s="31" t="s">
        <v>32</v>
      </c>
      <c r="C28" s="32"/>
      <c r="D28" s="15" t="n">
        <v>0</v>
      </c>
      <c r="E28" s="15" t="n">
        <v>0</v>
      </c>
      <c r="F28" s="15"/>
      <c r="G28" s="15" t="n">
        <v>0</v>
      </c>
      <c r="H28" s="15"/>
      <c r="I28" s="16" t="n">
        <v>0</v>
      </c>
      <c r="J28" s="17"/>
      <c r="K28" s="16" t="n">
        <v>0</v>
      </c>
      <c r="L28" s="15"/>
      <c r="M28" s="16" t="n">
        <v>0</v>
      </c>
      <c r="N28" s="15"/>
      <c r="O28" s="16" t="n">
        <v>0</v>
      </c>
      <c r="P28" s="15"/>
      <c r="Q28" s="18"/>
    </row>
    <row r="29" customFormat="false" ht="19.5" hidden="false" customHeight="true" outlineLevel="0" collapsed="false">
      <c r="A29" s="30" t="s">
        <v>22</v>
      </c>
      <c r="B29" s="33" t="s">
        <v>31</v>
      </c>
      <c r="C29" s="33"/>
      <c r="D29" s="15" t="n">
        <v>183</v>
      </c>
      <c r="E29" s="15" t="n">
        <f aca="false">D29*400</f>
        <v>73200</v>
      </c>
      <c r="F29" s="15" t="n">
        <v>156</v>
      </c>
      <c r="G29" s="15" t="n">
        <f aca="false">F29*400</f>
        <v>62400</v>
      </c>
      <c r="H29" s="15" t="n">
        <v>170</v>
      </c>
      <c r="I29" s="16" t="n">
        <f aca="false">H29*400</f>
        <v>68000</v>
      </c>
      <c r="J29" s="17" t="n">
        <v>242</v>
      </c>
      <c r="K29" s="16" t="n">
        <f aca="false">J29*400</f>
        <v>96800</v>
      </c>
      <c r="L29" s="15" t="n">
        <v>291</v>
      </c>
      <c r="M29" s="16" t="n">
        <f aca="false">L29*400</f>
        <v>116400</v>
      </c>
      <c r="N29" s="15" t="n">
        <v>45</v>
      </c>
      <c r="O29" s="16" t="n">
        <f aca="false">N29*400</f>
        <v>18000</v>
      </c>
      <c r="P29" s="15" t="n">
        <f aca="false">+D29+F29+H29+J29+L29+N29</f>
        <v>1087</v>
      </c>
      <c r="Q29" s="18" t="n">
        <f aca="false">+E29+G29+I29+K29+M29+O29</f>
        <v>434800</v>
      </c>
    </row>
    <row r="30" customFormat="false" ht="27" hidden="false" customHeight="true" outlineLevel="0" collapsed="false">
      <c r="A30" s="30"/>
      <c r="B30" s="31" t="s">
        <v>33</v>
      </c>
      <c r="C30" s="32"/>
      <c r="D30" s="15" t="n">
        <v>0</v>
      </c>
      <c r="E30" s="15" t="n">
        <v>0</v>
      </c>
      <c r="F30" s="15" t="n">
        <v>0</v>
      </c>
      <c r="G30" s="15" t="n">
        <v>0</v>
      </c>
      <c r="H30" s="15"/>
      <c r="I30" s="16"/>
      <c r="J30" s="17"/>
      <c r="K30" s="15"/>
      <c r="L30" s="15"/>
      <c r="M30" s="15"/>
      <c r="N30" s="15"/>
      <c r="O30" s="15"/>
      <c r="P30" s="15"/>
      <c r="Q30" s="18"/>
    </row>
    <row r="31" customFormat="false" ht="30" hidden="false" customHeight="true" outlineLevel="0" collapsed="false">
      <c r="A31" s="19" t="s">
        <v>9</v>
      </c>
      <c r="B31" s="19"/>
      <c r="C31" s="19"/>
      <c r="D31" s="20" t="n">
        <f aca="false">SUM(D19:D30)</f>
        <v>4079</v>
      </c>
      <c r="E31" s="20" t="n">
        <f aca="false">SUM(E19:E30)</f>
        <v>1631600</v>
      </c>
      <c r="F31" s="20" t="n">
        <f aca="false">SUM(F19:F30)</f>
        <v>3559</v>
      </c>
      <c r="G31" s="20" t="n">
        <f aca="false">SUM(G19:G30)</f>
        <v>1423700</v>
      </c>
      <c r="H31" s="20" t="n">
        <f aca="false">SUM(H19:H30)</f>
        <v>3520</v>
      </c>
      <c r="I31" s="21" t="n">
        <f aca="false">SUM(I19:I30)</f>
        <v>1408000</v>
      </c>
      <c r="J31" s="22" t="n">
        <f aca="false">SUM(J19:J30)</f>
        <v>4399</v>
      </c>
      <c r="K31" s="20" t="n">
        <f aca="false">SUM(K19:K30)</f>
        <v>1759700</v>
      </c>
      <c r="L31" s="20" t="n">
        <f aca="false">SUM(L19:L30)</f>
        <v>4669</v>
      </c>
      <c r="M31" s="20" t="n">
        <f aca="false">SUM(M19:M30)</f>
        <v>1867600</v>
      </c>
      <c r="N31" s="20" t="n">
        <f aca="false">SUM(N19:N30)</f>
        <v>1222</v>
      </c>
      <c r="O31" s="20" t="n">
        <f aca="false">SUM(O19:O30)</f>
        <v>488800</v>
      </c>
      <c r="P31" s="20" t="n">
        <f aca="false">SUM(P19:P30)</f>
        <v>21448</v>
      </c>
      <c r="Q31" s="23" t="n">
        <f aca="false">SUM(Q19:Q30)</f>
        <v>8579400</v>
      </c>
    </row>
  </sheetData>
  <mergeCells count="34">
    <mergeCell ref="F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201op</cp:lastModifiedBy>
  <cp:lastPrinted>2022-09-08T09:50:15Z</cp:lastPrinted>
  <dcterms:modified xsi:type="dcterms:W3CDTF">2022-09-08T09:51:32Z</dcterms:modified>
  <cp:revision>0</cp:revision>
  <dc:subject/>
  <dc:title/>
</cp:coreProperties>
</file>