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6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71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1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5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件、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122</v>
      </c>
      <c r="D5" s="20" t="n">
        <v>2111758</v>
      </c>
      <c r="E5" s="20" t="n">
        <v>191</v>
      </c>
      <c r="F5" s="20" t="n">
        <v>4560229</v>
      </c>
      <c r="G5" s="20" t="n">
        <v>160</v>
      </c>
      <c r="H5" s="21" t="n">
        <v>4707392</v>
      </c>
      <c r="I5" s="22" t="n">
        <v>367</v>
      </c>
      <c r="J5" s="20" t="n">
        <v>11306092</v>
      </c>
      <c r="K5" s="22" t="n">
        <v>732</v>
      </c>
      <c r="L5" s="21" t="n">
        <v>21355793</v>
      </c>
      <c r="M5" s="23" t="n">
        <v>8954</v>
      </c>
      <c r="N5" s="20" t="n">
        <v>212772938</v>
      </c>
      <c r="O5" s="20" t="n">
        <f aca="false">C5+E5+G5+I5+K5+M5</f>
        <v>10526</v>
      </c>
      <c r="P5" s="24" t="n">
        <f aca="false">D5+F5+H5+J5+L5+N5</f>
        <v>256814202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19" t="s">
        <v>15</v>
      </c>
      <c r="C6" s="20" t="n">
        <v>16</v>
      </c>
      <c r="D6" s="20" t="n">
        <v>182963</v>
      </c>
      <c r="E6" s="20" t="n">
        <v>47</v>
      </c>
      <c r="F6" s="20" t="n">
        <v>1595082</v>
      </c>
      <c r="G6" s="20" t="n">
        <v>41</v>
      </c>
      <c r="H6" s="21" t="n">
        <v>874768</v>
      </c>
      <c r="I6" s="22" t="n">
        <v>37</v>
      </c>
      <c r="J6" s="20" t="n">
        <v>985077</v>
      </c>
      <c r="K6" s="22" t="n">
        <v>19</v>
      </c>
      <c r="L6" s="21" t="n">
        <v>415287</v>
      </c>
      <c r="M6" s="23" t="n">
        <v>85</v>
      </c>
      <c r="N6" s="20" t="n">
        <v>1869749</v>
      </c>
      <c r="O6" s="20" t="n">
        <f aca="false">C6+E6+G6+I6+K6+M6</f>
        <v>245</v>
      </c>
      <c r="P6" s="24" t="n">
        <f aca="false">D6+F6+H6+J6+L6+N6</f>
        <v>5922926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8" t="s">
        <v>10</v>
      </c>
      <c r="C8" s="29" t="n">
        <f aca="false">SUM(C5:C7)</f>
        <v>138</v>
      </c>
      <c r="D8" s="29" t="n">
        <f aca="false">SUM(D5:D7)</f>
        <v>2294721</v>
      </c>
      <c r="E8" s="29" t="n">
        <f aca="false">SUM(E5:E7)</f>
        <v>238</v>
      </c>
      <c r="F8" s="29" t="n">
        <f aca="false">SUM(F5:F7)</f>
        <v>6155311</v>
      </c>
      <c r="G8" s="29" t="n">
        <f aca="false">SUM(G5:G7)</f>
        <v>201</v>
      </c>
      <c r="H8" s="30" t="n">
        <f aca="false">SUM(H5:H7)</f>
        <v>5582160</v>
      </c>
      <c r="I8" s="31" t="n">
        <f aca="false">SUM(I5:I7)</f>
        <v>404</v>
      </c>
      <c r="J8" s="29" t="n">
        <f aca="false">SUM(J5:J7)</f>
        <v>12291169</v>
      </c>
      <c r="K8" s="31" t="n">
        <f aca="false">SUM(K5:K7)</f>
        <v>751</v>
      </c>
      <c r="L8" s="30" t="n">
        <f aca="false">SUM(L5:L7)</f>
        <v>21771080</v>
      </c>
      <c r="M8" s="32" t="n">
        <f aca="false">SUM(M5:M7)</f>
        <v>9039</v>
      </c>
      <c r="N8" s="29" t="n">
        <f aca="false">SUM(N5:N7)</f>
        <v>214642687</v>
      </c>
      <c r="O8" s="29" t="n">
        <f aca="false">C8+E8+G8+I8+K8+M8</f>
        <v>10771</v>
      </c>
      <c r="P8" s="33" t="n">
        <f aca="false">D8+F8+H8+J8+L8+N8</f>
        <v>262737128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1.95" hidden="false" customHeight="true" outlineLevel="0" collapsed="false">
      <c r="A9" s="36" t="s">
        <v>17</v>
      </c>
      <c r="B9" s="19" t="s">
        <v>14</v>
      </c>
      <c r="C9" s="20" t="n">
        <v>4</v>
      </c>
      <c r="D9" s="20" t="n">
        <v>379500</v>
      </c>
      <c r="E9" s="20"/>
      <c r="F9" s="20"/>
      <c r="G9" s="20"/>
      <c r="H9" s="21"/>
      <c r="I9" s="22" t="n">
        <v>4</v>
      </c>
      <c r="J9" s="20" t="n">
        <v>261900</v>
      </c>
      <c r="K9" s="22"/>
      <c r="L9" s="21"/>
      <c r="M9" s="23" t="n">
        <v>53</v>
      </c>
      <c r="N9" s="20" t="n">
        <v>2777144</v>
      </c>
      <c r="O9" s="20" t="n">
        <f aca="false">C9+E9+G9+I9+K9+M9</f>
        <v>61</v>
      </c>
      <c r="P9" s="24" t="n">
        <f aca="false">D9+F9+H9+J9+L9+N9</f>
        <v>3418544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36"/>
      <c r="B10" s="19" t="s">
        <v>15</v>
      </c>
      <c r="C10" s="20"/>
      <c r="D10" s="20"/>
      <c r="E10" s="20" t="n">
        <v>14</v>
      </c>
      <c r="F10" s="20" t="n">
        <v>4419400</v>
      </c>
      <c r="G10" s="20" t="n">
        <v>3</v>
      </c>
      <c r="H10" s="21" t="n">
        <v>77200</v>
      </c>
      <c r="I10" s="22" t="n">
        <v>4</v>
      </c>
      <c r="J10" s="20" t="n">
        <v>277600</v>
      </c>
      <c r="K10" s="22" t="n">
        <v>4</v>
      </c>
      <c r="L10" s="21" t="n">
        <v>71000</v>
      </c>
      <c r="M10" s="23" t="n">
        <v>18</v>
      </c>
      <c r="N10" s="20" t="n">
        <v>21406353</v>
      </c>
      <c r="O10" s="20" t="n">
        <f aca="false">C10+E10+G10+I10+K10+M10</f>
        <v>43</v>
      </c>
      <c r="P10" s="24" t="n">
        <f aca="false">D10+F10+H10+J10+L10+N10</f>
        <v>26251553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36"/>
      <c r="B11" s="28" t="s">
        <v>10</v>
      </c>
      <c r="C11" s="29" t="n">
        <f aca="false">SUM(C9:C10)</f>
        <v>4</v>
      </c>
      <c r="D11" s="29" t="n">
        <f aca="false">SUM(D9:D10)</f>
        <v>379500</v>
      </c>
      <c r="E11" s="29" t="n">
        <f aca="false">SUM(E9:E10)</f>
        <v>14</v>
      </c>
      <c r="F11" s="29" t="n">
        <f aca="false">SUM(F9:F10)</f>
        <v>4419400</v>
      </c>
      <c r="G11" s="29" t="n">
        <f aca="false">SUM(G9:G10)</f>
        <v>3</v>
      </c>
      <c r="H11" s="30" t="n">
        <f aca="false">SUM(H9:H10)</f>
        <v>77200</v>
      </c>
      <c r="I11" s="31" t="n">
        <f aca="false">SUM(I9:I10)</f>
        <v>8</v>
      </c>
      <c r="J11" s="29" t="n">
        <f aca="false">SUM(J9:J10)</f>
        <v>539500</v>
      </c>
      <c r="K11" s="31" t="n">
        <f aca="false">SUM(K9:K10)</f>
        <v>4</v>
      </c>
      <c r="L11" s="30" t="n">
        <f aca="false">SUM(L9:L10)</f>
        <v>71000</v>
      </c>
      <c r="M11" s="32" t="n">
        <f aca="false">SUM(M9:M10)</f>
        <v>71</v>
      </c>
      <c r="N11" s="29" t="n">
        <f aca="false">SUM(N9:N10)</f>
        <v>24183497</v>
      </c>
      <c r="O11" s="29" t="n">
        <f aca="false">C11+E11+G11+I11+K11+M11</f>
        <v>104</v>
      </c>
      <c r="P11" s="33" t="n">
        <f aca="false">D11+F11+H11+J11+L11+N11</f>
        <v>29670097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1.95" hidden="false" customHeight="true" outlineLevel="0" collapsed="false">
      <c r="A12" s="37" t="s">
        <v>18</v>
      </c>
      <c r="B12" s="37"/>
      <c r="C12" s="20"/>
      <c r="D12" s="20"/>
      <c r="E12" s="20" t="n">
        <v>6</v>
      </c>
      <c r="F12" s="20" t="n">
        <v>231500</v>
      </c>
      <c r="G12" s="20" t="n">
        <v>3</v>
      </c>
      <c r="H12" s="21" t="n">
        <v>62600</v>
      </c>
      <c r="I12" s="22" t="n">
        <v>9</v>
      </c>
      <c r="J12" s="20" t="n">
        <v>2420597</v>
      </c>
      <c r="K12" s="22" t="n">
        <v>9</v>
      </c>
      <c r="L12" s="21" t="n">
        <v>1623200</v>
      </c>
      <c r="M12" s="23" t="n">
        <v>59</v>
      </c>
      <c r="N12" s="20" t="n">
        <v>13596376</v>
      </c>
      <c r="O12" s="20" t="n">
        <f aca="false">C12+E12+G12+I12+K12+M12</f>
        <v>86</v>
      </c>
      <c r="P12" s="24" t="n">
        <f aca="false">D12+F12+H12+J12+L12+N12</f>
        <v>17934273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 t="n">
        <v>0</v>
      </c>
      <c r="N14" s="20" t="n">
        <v>0</v>
      </c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 t="n">
        <v>1</v>
      </c>
      <c r="F16" s="20" t="n">
        <v>17879</v>
      </c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1</v>
      </c>
      <c r="P16" s="24" t="n">
        <f aca="false">D16+F16+H16+J16+L16+N16</f>
        <v>17879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 t="n">
        <v>2</v>
      </c>
      <c r="D17" s="20" t="n">
        <v>46800</v>
      </c>
      <c r="E17" s="20" t="n">
        <v>45</v>
      </c>
      <c r="F17" s="20" t="n">
        <v>1246378</v>
      </c>
      <c r="G17" s="20" t="n">
        <v>39</v>
      </c>
      <c r="H17" s="21" t="n">
        <v>1324400</v>
      </c>
      <c r="I17" s="22" t="n">
        <v>31</v>
      </c>
      <c r="J17" s="20" t="n">
        <v>1087503</v>
      </c>
      <c r="K17" s="22" t="n">
        <v>26</v>
      </c>
      <c r="L17" s="21" t="n">
        <v>801784</v>
      </c>
      <c r="M17" s="23" t="n">
        <v>475</v>
      </c>
      <c r="N17" s="20" t="n">
        <v>17676202</v>
      </c>
      <c r="O17" s="20" t="n">
        <f aca="false">C17+E17+G17+I17+K17+M17</f>
        <v>618</v>
      </c>
      <c r="P17" s="24" t="n">
        <f aca="false">D17+F17+H17+J17+L17+N17</f>
        <v>22183067</v>
      </c>
      <c r="R17" s="25"/>
      <c r="S17" s="26"/>
      <c r="T17" s="26"/>
      <c r="U17" s="26"/>
      <c r="V17" s="26"/>
      <c r="W17" s="26"/>
      <c r="X17" s="11"/>
      <c r="Y17" s="35"/>
      <c r="Z17" s="35"/>
    </row>
    <row r="18" customFormat="false" ht="21.9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/>
      <c r="N18" s="20"/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/>
      <c r="P19" s="24"/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 t="n">
        <v>0</v>
      </c>
      <c r="N20" s="20" t="n">
        <v>0</v>
      </c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 t="n">
        <f aca="false">C23+E23+G23+I23+K23+M23</f>
        <v>0</v>
      </c>
      <c r="P23" s="24" t="n">
        <f aca="false">D23+F23+H23+J23+L23+N23</f>
        <v>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/>
      <c r="N24" s="20"/>
      <c r="O24" s="20" t="n">
        <f aca="false">C24+E24+G24+I24+K24+M24</f>
        <v>0</v>
      </c>
      <c r="P24" s="24" t="n">
        <f aca="false">D24+F24+H24+J24+L24+N24</f>
        <v>0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/>
      <c r="F25" s="20"/>
      <c r="G25" s="20"/>
      <c r="H25" s="21"/>
      <c r="I25" s="22"/>
      <c r="J25" s="20"/>
      <c r="K25" s="22"/>
      <c r="L25" s="21"/>
      <c r="M25" s="23" t="n">
        <v>1</v>
      </c>
      <c r="N25" s="20" t="n">
        <v>26957</v>
      </c>
      <c r="O25" s="20" t="n">
        <f aca="false">C25+E25+G25+I25+K25+M25</f>
        <v>1</v>
      </c>
      <c r="P25" s="24" t="n">
        <f aca="false">D25+F25+H25+J25+L25+N25</f>
        <v>26957</v>
      </c>
      <c r="R25" s="25"/>
      <c r="S25" s="26"/>
      <c r="T25" s="26"/>
      <c r="U25" s="26"/>
      <c r="V25" s="26"/>
      <c r="W25" s="26"/>
      <c r="X25" s="11"/>
      <c r="Y25" s="27"/>
      <c r="Z25" s="27"/>
    </row>
    <row r="26" customFormat="false" ht="21.95" hidden="false" customHeight="true" outlineLevel="0" collapsed="false">
      <c r="A26" s="37" t="s">
        <v>32</v>
      </c>
      <c r="B26" s="37"/>
      <c r="C26" s="20"/>
      <c r="D26" s="20"/>
      <c r="E26" s="20"/>
      <c r="F26" s="20"/>
      <c r="G26" s="20"/>
      <c r="H26" s="21"/>
      <c r="I26" s="22"/>
      <c r="J26" s="20"/>
      <c r="K26" s="22"/>
      <c r="L26" s="21"/>
      <c r="M26" s="23"/>
      <c r="N26" s="20"/>
      <c r="O26" s="20" t="n">
        <f aca="false">C26+E26+G26+I26+K26+M26</f>
        <v>0</v>
      </c>
      <c r="P26" s="24" t="n">
        <f aca="false">D26+F26+H26+J26+L26+N26</f>
        <v>0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1.95" hidden="false" customHeight="true" outlineLevel="0" collapsed="false">
      <c r="A27" s="38" t="s">
        <v>33</v>
      </c>
      <c r="B27" s="38"/>
      <c r="C27" s="29" t="n">
        <f aca="false">SUM(C12:C26)+C11+C8</f>
        <v>144</v>
      </c>
      <c r="D27" s="29" t="n">
        <f aca="false">SUM(D12:D26)+D11+D8</f>
        <v>2721021</v>
      </c>
      <c r="E27" s="29" t="n">
        <f aca="false">SUM(E12:E26)+E11+E8</f>
        <v>304</v>
      </c>
      <c r="F27" s="29" t="n">
        <f aca="false">SUM(F12:F26)+F11+F8</f>
        <v>12070468</v>
      </c>
      <c r="G27" s="29" t="n">
        <f aca="false">SUM(G12:G26)+G11+G8</f>
        <v>246</v>
      </c>
      <c r="H27" s="30" t="n">
        <f aca="false">SUM(H12:H26)+H11+H8</f>
        <v>7046360</v>
      </c>
      <c r="I27" s="31" t="n">
        <f aca="false">SUM(I12:I26)+I11+I8</f>
        <v>452</v>
      </c>
      <c r="J27" s="29" t="n">
        <f aca="false">SUM(J12:J26)+J11+J8</f>
        <v>16338769</v>
      </c>
      <c r="K27" s="31" t="n">
        <f aca="false">SUM(K12:K26)+K11+K8</f>
        <v>790</v>
      </c>
      <c r="L27" s="30" t="n">
        <f aca="false">SUM(L12:L26)+L11+L8</f>
        <v>24267064</v>
      </c>
      <c r="M27" s="29" t="n">
        <f aca="false">SUM(M12:M26)+M11+M8</f>
        <v>9645</v>
      </c>
      <c r="N27" s="31" t="n">
        <f aca="false">SUM(N12:N26)+N11+N8</f>
        <v>270125719</v>
      </c>
      <c r="O27" s="29" t="n">
        <f aca="false">SUM(O12:O26)+O11+O8</f>
        <v>11581</v>
      </c>
      <c r="P27" s="39" t="n">
        <f aca="false">SUM(P12:P26)+P11+P8</f>
        <v>332569401</v>
      </c>
      <c r="R27" s="25"/>
      <c r="S27" s="26"/>
      <c r="T27" s="34"/>
      <c r="U27" s="34"/>
      <c r="V27" s="34"/>
      <c r="W27" s="34"/>
      <c r="X27" s="11"/>
      <c r="Y27" s="35"/>
      <c r="Z27" s="35"/>
    </row>
    <row r="28" customFormat="false" ht="21.95" hidden="false" customHeight="true" outlineLevel="0" collapsed="false">
      <c r="A28" s="40" t="s">
        <v>34</v>
      </c>
      <c r="B28" s="41" t="s">
        <v>35</v>
      </c>
      <c r="C28" s="42"/>
      <c r="D28" s="42"/>
      <c r="E28" s="42"/>
      <c r="F28" s="42"/>
      <c r="G28" s="42"/>
      <c r="H28" s="43"/>
      <c r="I28" s="44"/>
      <c r="J28" s="42"/>
      <c r="K28" s="44"/>
      <c r="L28" s="43"/>
      <c r="M28" s="45" t="n">
        <v>0</v>
      </c>
      <c r="N28" s="42" t="n">
        <v>0</v>
      </c>
      <c r="O28" s="42" t="n">
        <f aca="false">C28+E28+G28+I28+K28+M28</f>
        <v>0</v>
      </c>
      <c r="P28" s="46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19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 t="n">
        <v>0</v>
      </c>
      <c r="N29" s="20" t="n">
        <v>0</v>
      </c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19" t="s">
        <v>37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 t="n">
        <v>2</v>
      </c>
      <c r="N30" s="20" t="n">
        <v>10200</v>
      </c>
      <c r="O30" s="20" t="n">
        <f aca="false">C30+E30+G30+I30+K30+M30</f>
        <v>2</v>
      </c>
      <c r="P30" s="24" t="n">
        <f aca="false">D30+F30+H30+J30+L30+N30</f>
        <v>1020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19" t="s">
        <v>19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 t="n">
        <v>0</v>
      </c>
      <c r="N31" s="20" t="n">
        <v>0</v>
      </c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19" t="s">
        <v>20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 t="n">
        <v>0</v>
      </c>
      <c r="N32" s="20" t="n">
        <v>0</v>
      </c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19" t="s">
        <v>21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 t="n">
        <v>0</v>
      </c>
      <c r="N33" s="20" t="n">
        <v>0</v>
      </c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19" t="s">
        <v>22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 t="n">
        <v>0</v>
      </c>
      <c r="N34" s="20" t="n">
        <v>0</v>
      </c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19" t="s">
        <v>26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 t="n">
        <v>0</v>
      </c>
      <c r="N35" s="20" t="n">
        <v>0</v>
      </c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19" t="s">
        <v>28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19" t="s">
        <v>29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19" t="s">
        <v>30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19" t="s">
        <v>31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/>
      <c r="N39" s="20"/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1.95" hidden="false" customHeight="true" outlineLevel="0" collapsed="false">
      <c r="A40" s="40"/>
      <c r="B40" s="19" t="s">
        <v>32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/>
      <c r="N40" s="20"/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40"/>
      <c r="B41" s="47" t="s">
        <v>10</v>
      </c>
      <c r="C41" s="48" t="n">
        <f aca="false">SUM(C28:C40)</f>
        <v>0</v>
      </c>
      <c r="D41" s="48" t="n">
        <f aca="false">SUM(D28:D40)</f>
        <v>0</v>
      </c>
      <c r="E41" s="48" t="n">
        <f aca="false">SUM(E28:E40)</f>
        <v>0</v>
      </c>
      <c r="F41" s="48" t="n">
        <f aca="false">SUM(F28:F40)</f>
        <v>0</v>
      </c>
      <c r="G41" s="48" t="n">
        <f aca="false">SUM(G28:G40)</f>
        <v>0</v>
      </c>
      <c r="H41" s="49" t="n">
        <f aca="false">SUM(H28:H40)</f>
        <v>0</v>
      </c>
      <c r="I41" s="50" t="n">
        <f aca="false">SUM(I28:I40)</f>
        <v>0</v>
      </c>
      <c r="J41" s="48" t="n">
        <f aca="false">SUM(J28:J40)</f>
        <v>0</v>
      </c>
      <c r="K41" s="50" t="n">
        <f aca="false">SUM(K28:K40)</f>
        <v>0</v>
      </c>
      <c r="L41" s="49" t="n">
        <f aca="false">SUM(L28:L40)</f>
        <v>0</v>
      </c>
      <c r="M41" s="51" t="n">
        <f aca="false">SUM(M28:M40)</f>
        <v>2</v>
      </c>
      <c r="N41" s="48" t="n">
        <f aca="false">SUM(N28:N40)</f>
        <v>10200</v>
      </c>
      <c r="O41" s="48" t="n">
        <f aca="false">C41+E41+G41+I41+K41+M41</f>
        <v>2</v>
      </c>
      <c r="P41" s="52" t="n">
        <f aca="false">D41+F41+H41+J41+L41+N41</f>
        <v>10200</v>
      </c>
      <c r="R41" s="25"/>
      <c r="S41" s="26"/>
      <c r="T41" s="34"/>
      <c r="U41" s="34"/>
      <c r="V41" s="34"/>
      <c r="W41" s="34"/>
      <c r="X41" s="11"/>
      <c r="Y41" s="35"/>
      <c r="Z41" s="35"/>
    </row>
    <row r="42" customFormat="false" ht="21.95" hidden="false" customHeight="true" outlineLevel="0" collapsed="false">
      <c r="A42" s="53" t="s">
        <v>38</v>
      </c>
      <c r="B42" s="41" t="s">
        <v>35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0</v>
      </c>
      <c r="N42" s="20" t="n">
        <v>0</v>
      </c>
      <c r="O42" s="20" t="n">
        <f aca="false">C42+E42+G42+I42+K42+M42</f>
        <v>0</v>
      </c>
      <c r="P42" s="24" t="n">
        <f aca="false">D42+F42+H42+J42+L42+N42</f>
        <v>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53"/>
      <c r="B43" s="19" t="s">
        <v>36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53"/>
      <c r="B44" s="19" t="s">
        <v>37</v>
      </c>
      <c r="C44" s="20"/>
      <c r="D44" s="20"/>
      <c r="E44" s="20" t="n">
        <v>9</v>
      </c>
      <c r="F44" s="20" t="n">
        <v>221355</v>
      </c>
      <c r="G44" s="20" t="n">
        <v>1</v>
      </c>
      <c r="H44" s="21" t="n">
        <v>1327</v>
      </c>
      <c r="I44" s="22" t="n">
        <v>1</v>
      </c>
      <c r="J44" s="20" t="n">
        <v>7300</v>
      </c>
      <c r="K44" s="22" t="n">
        <v>2</v>
      </c>
      <c r="L44" s="21" t="n">
        <v>28100</v>
      </c>
      <c r="M44" s="23" t="n">
        <v>3</v>
      </c>
      <c r="N44" s="20" t="n">
        <v>42300</v>
      </c>
      <c r="O44" s="20" t="n">
        <f aca="false">C44+E44+G44+I44+K44+M44</f>
        <v>16</v>
      </c>
      <c r="P44" s="24" t="n">
        <f aca="false">D44+F44+H44+J44+L44+N44</f>
        <v>300382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53"/>
      <c r="B45" s="19" t="s">
        <v>19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 t="n">
        <f aca="false">C45+E45+G45+I45+K45+M45</f>
        <v>0</v>
      </c>
      <c r="P45" s="24" t="n">
        <f aca="false">D45+F45+H45+J45+L45+N45</f>
        <v>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53"/>
      <c r="B46" s="19" t="s">
        <v>20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53"/>
      <c r="B47" s="19" t="s">
        <v>21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/>
      <c r="N47" s="20"/>
      <c r="O47" s="20"/>
      <c r="P47" s="24"/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53"/>
      <c r="B48" s="19" t="s">
        <v>22</v>
      </c>
      <c r="C48" s="20" t="n">
        <v>1</v>
      </c>
      <c r="D48" s="20" t="n">
        <v>2100</v>
      </c>
      <c r="E48" s="20"/>
      <c r="F48" s="20"/>
      <c r="G48" s="20"/>
      <c r="H48" s="21"/>
      <c r="I48" s="22"/>
      <c r="J48" s="20"/>
      <c r="K48" s="22"/>
      <c r="L48" s="21"/>
      <c r="M48" s="23"/>
      <c r="N48" s="20"/>
      <c r="O48" s="20" t="n">
        <f aca="false">C48+E48+G48+I48+K48+M48</f>
        <v>1</v>
      </c>
      <c r="P48" s="24" t="n">
        <f aca="false">D48+F48+H48+J48+L48+N48</f>
        <v>210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53"/>
      <c r="B49" s="19" t="s">
        <v>26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 t="n">
        <v>0</v>
      </c>
      <c r="N49" s="20" t="n">
        <v>0</v>
      </c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53"/>
      <c r="B50" s="19" t="s">
        <v>28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53"/>
      <c r="B51" s="19" t="s">
        <v>29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/>
      <c r="N51" s="20"/>
      <c r="O51" s="20" t="n">
        <f aca="false">C51+E51+G51+I51+K51+M51</f>
        <v>0</v>
      </c>
      <c r="P51" s="24" t="n">
        <f aca="false">D51+F51+H51+J51+L51+N51</f>
        <v>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53"/>
      <c r="B52" s="19" t="s">
        <v>30</v>
      </c>
      <c r="C52" s="20"/>
      <c r="D52" s="20"/>
      <c r="E52" s="20"/>
      <c r="F52" s="20"/>
      <c r="G52" s="20"/>
      <c r="H52" s="21"/>
      <c r="I52" s="22"/>
      <c r="J52" s="20"/>
      <c r="K52" s="22"/>
      <c r="L52" s="21"/>
      <c r="M52" s="23"/>
      <c r="N52" s="20"/>
      <c r="O52" s="20" t="n">
        <f aca="false">C52+E52+G52+I52+K52+M52</f>
        <v>0</v>
      </c>
      <c r="P52" s="24" t="n">
        <f aca="false">D52+F52+H52+J52+L52+N52</f>
        <v>0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1.95" hidden="false" customHeight="true" outlineLevel="0" collapsed="false">
      <c r="A53" s="53"/>
      <c r="B53" s="19" t="s">
        <v>31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 t="n">
        <v>1</v>
      </c>
      <c r="N53" s="20" t="n">
        <v>6100</v>
      </c>
      <c r="O53" s="20" t="n">
        <f aca="false">C53+E53+G53+I53+K53+M53</f>
        <v>1</v>
      </c>
      <c r="P53" s="24" t="n">
        <f aca="false">D53+F53+H53+J53+L53+N53</f>
        <v>610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53"/>
      <c r="B54" s="19" t="s">
        <v>32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 t="n">
        <v>4</v>
      </c>
      <c r="N54" s="20" t="n">
        <v>48400</v>
      </c>
      <c r="O54" s="20" t="n">
        <f aca="false">C54+E54+G54+I54+K54+M54</f>
        <v>4</v>
      </c>
      <c r="P54" s="24" t="n">
        <f aca="false">D54+F54+H54+J54+L54+N54</f>
        <v>4840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53"/>
      <c r="B55" s="28" t="s">
        <v>10</v>
      </c>
      <c r="C55" s="29" t="n">
        <f aca="false">SUM(C42:C54)</f>
        <v>1</v>
      </c>
      <c r="D55" s="29" t="n">
        <f aca="false">SUM(D42:D54)</f>
        <v>2100</v>
      </c>
      <c r="E55" s="29" t="n">
        <f aca="false">SUM(E42:E54)</f>
        <v>9</v>
      </c>
      <c r="F55" s="29" t="n">
        <f aca="false">SUM(F42:F54)</f>
        <v>221355</v>
      </c>
      <c r="G55" s="29" t="n">
        <f aca="false">SUM(G42:G54)</f>
        <v>1</v>
      </c>
      <c r="H55" s="30" t="n">
        <f aca="false">SUM(H42:H54)</f>
        <v>1327</v>
      </c>
      <c r="I55" s="31" t="n">
        <f aca="false">SUM(I42:I54)</f>
        <v>1</v>
      </c>
      <c r="J55" s="29" t="n">
        <f aca="false">SUM(J42:J54)</f>
        <v>7300</v>
      </c>
      <c r="K55" s="31" t="n">
        <f aca="false">SUM(K42:K54)</f>
        <v>2</v>
      </c>
      <c r="L55" s="30" t="n">
        <f aca="false">SUM(L42:L54)</f>
        <v>28100</v>
      </c>
      <c r="M55" s="32" t="n">
        <f aca="false">SUM(M42:M54)</f>
        <v>8</v>
      </c>
      <c r="N55" s="29" t="n">
        <f aca="false">SUM(N42:N54)</f>
        <v>96800</v>
      </c>
      <c r="O55" s="29" t="n">
        <f aca="false">C55+E55+G55+I55+K55+M55</f>
        <v>22</v>
      </c>
      <c r="P55" s="33" t="n">
        <f aca="false">D55+F55+H55+J55+L55+N55</f>
        <v>356982</v>
      </c>
      <c r="R55" s="25"/>
      <c r="S55" s="26"/>
      <c r="T55" s="34"/>
      <c r="U55" s="34"/>
      <c r="V55" s="34"/>
      <c r="W55" s="34"/>
      <c r="X55" s="11"/>
      <c r="Y55" s="35"/>
      <c r="Z55" s="35"/>
    </row>
    <row r="56" customFormat="false" ht="21.95" hidden="false" customHeight="true" outlineLevel="0" collapsed="false">
      <c r="A56" s="54" t="s">
        <v>39</v>
      </c>
      <c r="B56" s="41" t="s">
        <v>3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54"/>
      <c r="B57" s="19" t="s">
        <v>3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54"/>
      <c r="B58" s="19" t="s">
        <v>37</v>
      </c>
      <c r="C58" s="20"/>
      <c r="D58" s="20"/>
      <c r="E58" s="20" t="n">
        <v>8</v>
      </c>
      <c r="F58" s="20" t="n">
        <v>1327064</v>
      </c>
      <c r="G58" s="20"/>
      <c r="H58" s="21"/>
      <c r="I58" s="22"/>
      <c r="J58" s="20"/>
      <c r="K58" s="22"/>
      <c r="L58" s="21"/>
      <c r="M58" s="23" t="n">
        <v>17</v>
      </c>
      <c r="N58" s="20" t="n">
        <v>4001495</v>
      </c>
      <c r="O58" s="20" t="n">
        <f aca="false">C58+E58+G58+I58+K58+M58</f>
        <v>25</v>
      </c>
      <c r="P58" s="24" t="n">
        <f aca="false">D58+F58+H58+J58+L58+N58</f>
        <v>5328559</v>
      </c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54"/>
      <c r="B59" s="19" t="s">
        <v>1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 t="n">
        <v>0</v>
      </c>
      <c r="N59" s="20" t="n">
        <v>0</v>
      </c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54"/>
      <c r="B60" s="19" t="s">
        <v>2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 t="n">
        <v>0</v>
      </c>
      <c r="N60" s="20" t="n">
        <v>0</v>
      </c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54"/>
      <c r="B61" s="19" t="s">
        <v>21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/>
      <c r="N61" s="20"/>
      <c r="O61" s="20"/>
      <c r="P61" s="24"/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54"/>
      <c r="B62" s="19" t="s">
        <v>22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/>
      <c r="P62" s="24"/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54"/>
      <c r="B63" s="19" t="s">
        <v>26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 t="n">
        <v>0</v>
      </c>
      <c r="N63" s="20" t="n">
        <v>0</v>
      </c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54"/>
      <c r="B64" s="19" t="s">
        <v>28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 t="n">
        <v>0</v>
      </c>
      <c r="N64" s="20" t="n">
        <v>0</v>
      </c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54"/>
      <c r="B65" s="19" t="s">
        <v>29</v>
      </c>
      <c r="C65" s="20"/>
      <c r="D65" s="20"/>
      <c r="E65" s="20"/>
      <c r="F65" s="20"/>
      <c r="G65" s="20"/>
      <c r="H65" s="21"/>
      <c r="I65" s="22"/>
      <c r="J65" s="20"/>
      <c r="K65" s="22"/>
      <c r="L65" s="21"/>
      <c r="M65" s="23"/>
      <c r="N65" s="20"/>
      <c r="O65" s="20" t="n">
        <f aca="false">C65+E65+G65+I65+K65+M65</f>
        <v>0</v>
      </c>
      <c r="P65" s="24" t="n">
        <f aca="false">D65+F65+H65+J65+L65+N65</f>
        <v>0</v>
      </c>
      <c r="R65" s="25"/>
      <c r="S65" s="26"/>
      <c r="T65" s="26"/>
      <c r="U65" s="26"/>
      <c r="V65" s="26"/>
      <c r="W65" s="26"/>
      <c r="X65" s="11"/>
      <c r="Y65" s="27"/>
      <c r="Z65" s="27"/>
    </row>
    <row r="66" customFormat="false" ht="21.95" hidden="false" customHeight="true" outlineLevel="0" collapsed="false">
      <c r="A66" s="54"/>
      <c r="B66" s="19" t="s">
        <v>30</v>
      </c>
      <c r="C66" s="20"/>
      <c r="D66" s="20"/>
      <c r="E66" s="20"/>
      <c r="F66" s="20"/>
      <c r="G66" s="20"/>
      <c r="H66" s="21"/>
      <c r="I66" s="22"/>
      <c r="J66" s="20"/>
      <c r="K66" s="22"/>
      <c r="L66" s="21"/>
      <c r="M66" s="23"/>
      <c r="N66" s="20"/>
      <c r="O66" s="20" t="n">
        <f aca="false">C66+E66+G66+I66+K66+M66</f>
        <v>0</v>
      </c>
      <c r="P66" s="24" t="n">
        <f aca="false">D66+F66+H66+J66+L66+N66</f>
        <v>0</v>
      </c>
      <c r="R66" s="25"/>
      <c r="S66" s="26"/>
      <c r="T66" s="26"/>
      <c r="U66" s="26"/>
      <c r="V66" s="26"/>
      <c r="W66" s="26"/>
      <c r="X66" s="11"/>
      <c r="Y66" s="27"/>
      <c r="Z66" s="27"/>
    </row>
    <row r="67" customFormat="false" ht="21.95" hidden="false" customHeight="true" outlineLevel="0" collapsed="false">
      <c r="A67" s="54"/>
      <c r="B67" s="19" t="s">
        <v>31</v>
      </c>
      <c r="C67" s="20"/>
      <c r="D67" s="20"/>
      <c r="E67" s="20"/>
      <c r="F67" s="20"/>
      <c r="G67" s="20"/>
      <c r="H67" s="21"/>
      <c r="I67" s="22"/>
      <c r="J67" s="20"/>
      <c r="K67" s="22"/>
      <c r="L67" s="21"/>
      <c r="M67" s="23"/>
      <c r="N67" s="20"/>
      <c r="O67" s="20" t="n">
        <f aca="false">C67+E67+G67+I67+K67+M67</f>
        <v>0</v>
      </c>
      <c r="P67" s="24" t="n">
        <f aca="false">D67+F67+H67+J67+L67+N67</f>
        <v>0</v>
      </c>
      <c r="R67" s="25"/>
      <c r="S67" s="26"/>
      <c r="T67" s="26"/>
      <c r="U67" s="26"/>
      <c r="V67" s="26"/>
      <c r="W67" s="26"/>
      <c r="X67" s="11"/>
      <c r="Y67" s="27"/>
      <c r="Z67" s="27"/>
    </row>
    <row r="68" customFormat="false" ht="21.95" hidden="false" customHeight="true" outlineLevel="0" collapsed="false">
      <c r="A68" s="54"/>
      <c r="B68" s="19" t="s">
        <v>32</v>
      </c>
      <c r="C68" s="20"/>
      <c r="D68" s="20"/>
      <c r="E68" s="20"/>
      <c r="F68" s="20"/>
      <c r="G68" s="20"/>
      <c r="H68" s="21"/>
      <c r="I68" s="22"/>
      <c r="J68" s="20"/>
      <c r="K68" s="22"/>
      <c r="L68" s="21"/>
      <c r="M68" s="23"/>
      <c r="N68" s="20"/>
      <c r="O68" s="20" t="n">
        <f aca="false">C68+E68+G68+I68+K68+M68</f>
        <v>0</v>
      </c>
      <c r="P68" s="24" t="n">
        <f aca="false">D68+F68+H68+J68+L68+N68</f>
        <v>0</v>
      </c>
      <c r="R68" s="25"/>
      <c r="S68" s="26"/>
      <c r="T68" s="26"/>
      <c r="U68" s="26"/>
      <c r="V68" s="26"/>
      <c r="W68" s="26"/>
      <c r="X68" s="11"/>
      <c r="Y68" s="27"/>
      <c r="Z68" s="27"/>
    </row>
    <row r="69" customFormat="false" ht="21.95" hidden="false" customHeight="true" outlineLevel="0" collapsed="false">
      <c r="A69" s="54"/>
      <c r="B69" s="55" t="s">
        <v>10</v>
      </c>
      <c r="C69" s="56" t="n">
        <f aca="false">SUM(C56:C68)</f>
        <v>0</v>
      </c>
      <c r="D69" s="56" t="n">
        <f aca="false">SUM(D56:D68)</f>
        <v>0</v>
      </c>
      <c r="E69" s="56" t="n">
        <f aca="false">SUM(E56:E68)</f>
        <v>8</v>
      </c>
      <c r="F69" s="56" t="n">
        <f aca="false">SUM(F56:F68)</f>
        <v>1327064</v>
      </c>
      <c r="G69" s="56" t="n">
        <f aca="false">SUM(G56:G68)</f>
        <v>0</v>
      </c>
      <c r="H69" s="57" t="n">
        <f aca="false">SUM(H56:H68)</f>
        <v>0</v>
      </c>
      <c r="I69" s="58" t="n">
        <f aca="false">SUM(I56:I68)</f>
        <v>0</v>
      </c>
      <c r="J69" s="56" t="n">
        <f aca="false">SUM(J56:J68)</f>
        <v>0</v>
      </c>
      <c r="K69" s="58" t="n">
        <f aca="false">SUM(K56:K68)</f>
        <v>0</v>
      </c>
      <c r="L69" s="57" t="n">
        <f aca="false">SUM(L56:L68)</f>
        <v>0</v>
      </c>
      <c r="M69" s="59" t="n">
        <f aca="false">SUM(M56:M68)</f>
        <v>17</v>
      </c>
      <c r="N69" s="59" t="n">
        <f aca="false">SUM(N56:N68)</f>
        <v>4001495</v>
      </c>
      <c r="O69" s="56" t="n">
        <f aca="false">C69+E69+G69+I69+K69+M69</f>
        <v>25</v>
      </c>
      <c r="P69" s="60" t="n">
        <f aca="false">D69+F69+H69+J69+L69+N69</f>
        <v>5328559</v>
      </c>
      <c r="R69" s="25"/>
      <c r="S69" s="26"/>
      <c r="T69" s="34"/>
      <c r="U69" s="34"/>
      <c r="V69" s="34"/>
      <c r="W69" s="34"/>
      <c r="X69" s="11"/>
      <c r="Y69" s="27"/>
      <c r="Z69" s="27"/>
    </row>
    <row r="70" customFormat="false" ht="21.95" hidden="false" customHeight="true" outlineLevel="0" collapsed="false">
      <c r="A70" s="38" t="s">
        <v>40</v>
      </c>
      <c r="B70" s="38"/>
      <c r="C70" s="29" t="n">
        <f aca="false">+C69+C55+C41</f>
        <v>1</v>
      </c>
      <c r="D70" s="29" t="n">
        <f aca="false">+D69+D55+D41</f>
        <v>2100</v>
      </c>
      <c r="E70" s="29" t="n">
        <f aca="false">+E69+E55+E41</f>
        <v>17</v>
      </c>
      <c r="F70" s="29" t="n">
        <f aca="false">+F69+F55+F41</f>
        <v>1548419</v>
      </c>
      <c r="G70" s="29" t="n">
        <f aca="false">+G69+G55+G41</f>
        <v>1</v>
      </c>
      <c r="H70" s="30" t="n">
        <f aca="false">+H69+H55+H41</f>
        <v>1327</v>
      </c>
      <c r="I70" s="31" t="n">
        <f aca="false">+I69+I55+I41</f>
        <v>1</v>
      </c>
      <c r="J70" s="29" t="n">
        <f aca="false">+J69+J55+J41</f>
        <v>7300</v>
      </c>
      <c r="K70" s="31" t="n">
        <f aca="false">+K69+K55+K41</f>
        <v>2</v>
      </c>
      <c r="L70" s="29" t="n">
        <f aca="false">+L69+L55+L41</f>
        <v>28100</v>
      </c>
      <c r="M70" s="32" t="n">
        <f aca="false">M69+M55+M41</f>
        <v>27</v>
      </c>
      <c r="N70" s="32" t="n">
        <f aca="false">N69+N55+N41</f>
        <v>4108495</v>
      </c>
      <c r="O70" s="29" t="n">
        <f aca="false">C70+E70+G70+I70+K70+M70</f>
        <v>49</v>
      </c>
      <c r="P70" s="33" t="n">
        <f aca="false">D70+F70+H70+J70+L70+N70</f>
        <v>5695741</v>
      </c>
      <c r="R70" s="25"/>
      <c r="S70" s="26"/>
      <c r="T70" s="34"/>
      <c r="U70" s="34"/>
      <c r="V70" s="34"/>
      <c r="W70" s="34"/>
      <c r="X70" s="11"/>
      <c r="Y70" s="27"/>
      <c r="Z70" s="27"/>
    </row>
    <row r="71" customFormat="false" ht="21.95" hidden="false" customHeight="true" outlineLevel="0" collapsed="false">
      <c r="A71" s="61" t="s">
        <v>41</v>
      </c>
      <c r="B71" s="61"/>
      <c r="C71" s="48" t="n">
        <f aca="false">+C70+C27</f>
        <v>145</v>
      </c>
      <c r="D71" s="48" t="n">
        <f aca="false">+D70+D27</f>
        <v>2723121</v>
      </c>
      <c r="E71" s="48" t="n">
        <f aca="false">+E70+E27</f>
        <v>321</v>
      </c>
      <c r="F71" s="48" t="n">
        <f aca="false">+F70+F27</f>
        <v>13618887</v>
      </c>
      <c r="G71" s="48" t="n">
        <f aca="false">+G70+G27</f>
        <v>247</v>
      </c>
      <c r="H71" s="49" t="n">
        <f aca="false">+H70+H27</f>
        <v>7047687</v>
      </c>
      <c r="I71" s="50" t="n">
        <f aca="false">+I70+I27</f>
        <v>453</v>
      </c>
      <c r="J71" s="48" t="n">
        <f aca="false">+J70+J27</f>
        <v>16346069</v>
      </c>
      <c r="K71" s="50" t="n">
        <f aca="false">+K70+K27</f>
        <v>792</v>
      </c>
      <c r="L71" s="48" t="n">
        <f aca="false">+L70+L27</f>
        <v>24295164</v>
      </c>
      <c r="M71" s="50" t="n">
        <f aca="false">+M70+M27</f>
        <v>9672</v>
      </c>
      <c r="N71" s="50" t="n">
        <f aca="false">+N70+N27</f>
        <v>274234214</v>
      </c>
      <c r="O71" s="48" t="n">
        <f aca="false">C71+E71+G71+I71+K71+M71</f>
        <v>11630</v>
      </c>
      <c r="P71" s="52" t="n">
        <f aca="false">D71+F71+H71+J71+L71+N71</f>
        <v>338265142</v>
      </c>
      <c r="R71" s="25"/>
      <c r="S71" s="26"/>
      <c r="T71" s="34"/>
      <c r="U71" s="34"/>
      <c r="V71" s="34"/>
      <c r="W71" s="34"/>
      <c r="X71" s="11"/>
      <c r="Y71" s="35"/>
      <c r="Z71" s="35"/>
    </row>
  </sheetData>
  <mergeCells count="34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1"/>
    <mergeCell ref="A42:A55"/>
    <mergeCell ref="A56:A69"/>
    <mergeCell ref="A70:B70"/>
    <mergeCell ref="A71:B7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8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2</v>
      </c>
      <c r="I1" s="3" t="s">
        <v>43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4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5</v>
      </c>
      <c r="B5" s="37"/>
      <c r="C5" s="20" t="n">
        <v>32</v>
      </c>
      <c r="D5" s="20" t="n">
        <v>647679</v>
      </c>
      <c r="E5" s="20" t="n">
        <v>31</v>
      </c>
      <c r="F5" s="20" t="n">
        <v>615221</v>
      </c>
      <c r="G5" s="20" t="n">
        <v>32</v>
      </c>
      <c r="H5" s="21" t="n">
        <v>664692</v>
      </c>
      <c r="I5" s="22" t="n">
        <v>65</v>
      </c>
      <c r="J5" s="20" t="n">
        <v>3830010</v>
      </c>
      <c r="K5" s="20" t="n">
        <v>83</v>
      </c>
      <c r="L5" s="20" t="n">
        <v>3127440</v>
      </c>
      <c r="M5" s="20" t="n">
        <v>2002</v>
      </c>
      <c r="N5" s="20" t="n">
        <v>69280309</v>
      </c>
      <c r="O5" s="20" t="n">
        <f aca="false">+C5+E5+G5+I5+K5+M5</f>
        <v>2245</v>
      </c>
      <c r="P5" s="24" t="n">
        <f aca="false">+D5+F5+H5+J5+L5+N5</f>
        <v>78165351</v>
      </c>
    </row>
    <row r="6" customFormat="false" ht="36.75" hidden="false" customHeight="true" outlineLevel="0" collapsed="false">
      <c r="A6" s="37" t="s">
        <v>46</v>
      </c>
      <c r="B6" s="37"/>
      <c r="C6" s="20" t="n">
        <v>15</v>
      </c>
      <c r="D6" s="20" t="n">
        <v>193040</v>
      </c>
      <c r="E6" s="20" t="n">
        <v>28</v>
      </c>
      <c r="F6" s="20" t="n">
        <v>532305</v>
      </c>
      <c r="G6" s="20" t="n">
        <v>24</v>
      </c>
      <c r="H6" s="21" t="n">
        <v>782331</v>
      </c>
      <c r="I6" s="22" t="n">
        <v>73</v>
      </c>
      <c r="J6" s="20" t="n">
        <v>2185190</v>
      </c>
      <c r="K6" s="20" t="n">
        <v>144</v>
      </c>
      <c r="L6" s="20" t="n">
        <v>4033660</v>
      </c>
      <c r="M6" s="20" t="n">
        <v>2466</v>
      </c>
      <c r="N6" s="20" t="n">
        <v>34495000</v>
      </c>
      <c r="O6" s="20" t="n">
        <f aca="false">+C6+E6+G6+I6+K6+M6</f>
        <v>2750</v>
      </c>
      <c r="P6" s="24" t="n">
        <f aca="false">+D6+F6+H6+J6+L6+N6</f>
        <v>42221526</v>
      </c>
    </row>
    <row r="7" customFormat="false" ht="36.75" hidden="false" customHeight="true" outlineLevel="0" collapsed="false">
      <c r="A7" s="37" t="s">
        <v>47</v>
      </c>
      <c r="B7" s="37"/>
      <c r="C7" s="20" t="n">
        <v>73</v>
      </c>
      <c r="D7" s="20" t="n">
        <v>1037616</v>
      </c>
      <c r="E7" s="20" t="n">
        <v>130</v>
      </c>
      <c r="F7" s="20" t="n">
        <v>7734792</v>
      </c>
      <c r="G7" s="20" t="n">
        <v>91</v>
      </c>
      <c r="H7" s="21" t="n">
        <v>2505120</v>
      </c>
      <c r="I7" s="22" t="n">
        <v>111</v>
      </c>
      <c r="J7" s="20" t="n">
        <v>3330099</v>
      </c>
      <c r="K7" s="20" t="n">
        <v>256</v>
      </c>
      <c r="L7" s="20" t="n">
        <v>8806193</v>
      </c>
      <c r="M7" s="20" t="n">
        <v>1899</v>
      </c>
      <c r="N7" s="20" t="n">
        <v>50031041</v>
      </c>
      <c r="O7" s="20" t="n">
        <f aca="false">+C7+E7+G7+I7+K7+M7</f>
        <v>2560</v>
      </c>
      <c r="P7" s="24" t="n">
        <f aca="false">+D7+F7+H7+J7+L7+N7</f>
        <v>73444861</v>
      </c>
    </row>
    <row r="8" customFormat="false" ht="36.75" hidden="false" customHeight="true" outlineLevel="0" collapsed="false">
      <c r="A8" s="37" t="s">
        <v>48</v>
      </c>
      <c r="B8" s="37"/>
      <c r="C8" s="20" t="n">
        <v>12</v>
      </c>
      <c r="D8" s="20" t="n">
        <v>181128</v>
      </c>
      <c r="E8" s="20" t="n">
        <v>18</v>
      </c>
      <c r="F8" s="20" t="n">
        <v>398972</v>
      </c>
      <c r="G8" s="20" t="n">
        <v>12</v>
      </c>
      <c r="H8" s="21" t="n">
        <v>500084</v>
      </c>
      <c r="I8" s="22" t="n">
        <v>50</v>
      </c>
      <c r="J8" s="20" t="n">
        <v>884893</v>
      </c>
      <c r="K8" s="20" t="n">
        <v>106</v>
      </c>
      <c r="L8" s="20" t="n">
        <v>2507642</v>
      </c>
      <c r="M8" s="20" t="n">
        <v>1225</v>
      </c>
      <c r="N8" s="20" t="n">
        <v>28026663</v>
      </c>
      <c r="O8" s="20" t="n">
        <f aca="false">+C8+E8+G8+I8+K8+M8</f>
        <v>1423</v>
      </c>
      <c r="P8" s="24" t="n">
        <f aca="false">+D8+F8+H8+J8+L8+N8</f>
        <v>32499382</v>
      </c>
    </row>
    <row r="9" customFormat="false" ht="36.75" hidden="false" customHeight="true" outlineLevel="0" collapsed="false">
      <c r="A9" s="37" t="s">
        <v>49</v>
      </c>
      <c r="B9" s="37"/>
      <c r="C9" s="20" t="n">
        <v>5</v>
      </c>
      <c r="D9" s="20" t="n">
        <v>215758</v>
      </c>
      <c r="E9" s="20" t="n">
        <v>29</v>
      </c>
      <c r="F9" s="20" t="n">
        <v>855915</v>
      </c>
      <c r="G9" s="20" t="n">
        <v>21</v>
      </c>
      <c r="H9" s="21" t="n">
        <v>527665</v>
      </c>
      <c r="I9" s="22" t="n">
        <v>46</v>
      </c>
      <c r="J9" s="20" t="n">
        <v>1162191</v>
      </c>
      <c r="K9" s="20" t="n">
        <v>53</v>
      </c>
      <c r="L9" s="20" t="n">
        <v>1602079</v>
      </c>
      <c r="M9" s="20" t="n">
        <v>1261</v>
      </c>
      <c r="N9" s="20" t="n">
        <v>35329580</v>
      </c>
      <c r="O9" s="20" t="n">
        <f aca="false">+C9+E9+G9+I9+K9+M9</f>
        <v>1415</v>
      </c>
      <c r="P9" s="24" t="n">
        <f aca="false">+D9+F9+H9+J9+L9+N9</f>
        <v>39693188</v>
      </c>
    </row>
    <row r="10" customFormat="false" ht="36.75" hidden="false" customHeight="true" outlineLevel="0" collapsed="false">
      <c r="A10" s="37" t="s">
        <v>50</v>
      </c>
      <c r="B10" s="37"/>
      <c r="C10" s="20" t="n">
        <v>2</v>
      </c>
      <c r="D10" s="20" t="n">
        <v>21600</v>
      </c>
      <c r="E10" s="20" t="n">
        <v>29</v>
      </c>
      <c r="F10" s="20" t="n">
        <v>2043150</v>
      </c>
      <c r="G10" s="20" t="n">
        <v>22</v>
      </c>
      <c r="H10" s="21" t="n">
        <v>515222</v>
      </c>
      <c r="I10" s="22" t="n">
        <v>68</v>
      </c>
      <c r="J10" s="20" t="n">
        <v>3218836</v>
      </c>
      <c r="K10" s="20" t="n">
        <v>120</v>
      </c>
      <c r="L10" s="20" t="n">
        <v>3321666</v>
      </c>
      <c r="M10" s="20" t="n">
        <v>257</v>
      </c>
      <c r="N10" s="20" t="n">
        <v>16459570</v>
      </c>
      <c r="O10" s="20" t="n">
        <f aca="false">+C10+E10+G10+I10+K10+M10</f>
        <v>498</v>
      </c>
      <c r="P10" s="24" t="n">
        <f aca="false">+D10+F10+H10+J10+L10+N10</f>
        <v>25580044</v>
      </c>
    </row>
    <row r="11" customFormat="false" ht="36.75" hidden="false" customHeight="true" outlineLevel="0" collapsed="false">
      <c r="A11" s="37" t="s">
        <v>51</v>
      </c>
      <c r="B11" s="37"/>
      <c r="C11" s="20" t="n">
        <v>6</v>
      </c>
      <c r="D11" s="20" t="n">
        <v>426300</v>
      </c>
      <c r="E11" s="20" t="n">
        <v>56</v>
      </c>
      <c r="F11" s="20" t="n">
        <v>1438532</v>
      </c>
      <c r="G11" s="20" t="n">
        <v>45</v>
      </c>
      <c r="H11" s="21" t="n">
        <v>1552573</v>
      </c>
      <c r="I11" s="22" t="n">
        <v>40</v>
      </c>
      <c r="J11" s="20" t="n">
        <v>1734850</v>
      </c>
      <c r="K11" s="20" t="n">
        <v>30</v>
      </c>
      <c r="L11" s="20" t="n">
        <v>896484</v>
      </c>
      <c r="M11" s="20" t="n">
        <v>562</v>
      </c>
      <c r="N11" s="20" t="n">
        <v>40612051</v>
      </c>
      <c r="O11" s="20" t="n">
        <f aca="false">+C11+E11+G11+I11+K11+M11</f>
        <v>739</v>
      </c>
      <c r="P11" s="24" t="n">
        <f aca="false">+D11+F11+H11+J11+L11+N11</f>
        <v>46660790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45</v>
      </c>
      <c r="D13" s="66" t="n">
        <f aca="false">SUM(D5:D11)</f>
        <v>2723121</v>
      </c>
      <c r="E13" s="66" t="n">
        <f aca="false">SUM(E5:E11)</f>
        <v>321</v>
      </c>
      <c r="F13" s="66" t="n">
        <f aca="false">SUM(F5:F11)</f>
        <v>13618887</v>
      </c>
      <c r="G13" s="66" t="n">
        <f aca="false">SUM(G5:G11)</f>
        <v>247</v>
      </c>
      <c r="H13" s="67" t="n">
        <f aca="false">SUM(H5:H11)</f>
        <v>7047687</v>
      </c>
      <c r="I13" s="68" t="n">
        <f aca="false">SUM(I5:I11)</f>
        <v>453</v>
      </c>
      <c r="J13" s="66" t="n">
        <f aca="false">SUM(J5:J11)</f>
        <v>16346069</v>
      </c>
      <c r="K13" s="66" t="n">
        <f aca="false">SUM(K5:K11)</f>
        <v>792</v>
      </c>
      <c r="L13" s="66" t="n">
        <f aca="false">SUM(L5:L11)</f>
        <v>24295164</v>
      </c>
      <c r="M13" s="66" t="n">
        <f aca="false">SUM(M5:M11)</f>
        <v>9672</v>
      </c>
      <c r="N13" s="66" t="n">
        <f aca="false">SUM(N5:N11)</f>
        <v>274234214</v>
      </c>
      <c r="O13" s="66" t="n">
        <f aca="false">SUM(O5:O11)</f>
        <v>11630</v>
      </c>
      <c r="P13" s="69" t="n">
        <f aca="false">SUM(P5:P11)</f>
        <v>338265142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true" showOutlineSymbols="true" defaultGridColor="true" view="pageBreakPreview" topLeftCell="C1" colorId="64" zoomScale="100" zoomScaleNormal="100" zoomScalePageLayoutView="100" workbookViewId="0">
      <selection pane="topLeft" activeCell="H34" activeCellId="0" sqref="H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2</v>
      </c>
      <c r="G1" s="3" t="s">
        <v>53</v>
      </c>
    </row>
    <row r="2" customFormat="false" ht="14.25" hidden="false" customHeight="true" outlineLevel="0" collapsed="false">
      <c r="L2" s="4" t="s">
        <v>54</v>
      </c>
    </row>
    <row r="3" customFormat="false" ht="24.75" hidden="false" customHeight="true" outlineLevel="0" collapsed="false">
      <c r="A3" s="70" t="s">
        <v>55</v>
      </c>
      <c r="B3" s="70"/>
      <c r="C3" s="71" t="s">
        <v>56</v>
      </c>
      <c r="D3" s="71"/>
      <c r="E3" s="71"/>
      <c r="F3" s="71"/>
      <c r="G3" s="62" t="s">
        <v>57</v>
      </c>
      <c r="H3" s="62"/>
      <c r="I3" s="72" t="s">
        <v>10</v>
      </c>
      <c r="J3" s="72"/>
      <c r="K3" s="73" t="s">
        <v>58</v>
      </c>
      <c r="L3" s="73"/>
    </row>
    <row r="4" customFormat="false" ht="24.75" hidden="false" customHeight="true" outlineLevel="0" collapsed="false">
      <c r="A4" s="70"/>
      <c r="B4" s="70"/>
      <c r="C4" s="74" t="s">
        <v>59</v>
      </c>
      <c r="D4" s="74"/>
      <c r="E4" s="75" t="s">
        <v>60</v>
      </c>
      <c r="F4" s="75"/>
      <c r="G4" s="76" t="s">
        <v>61</v>
      </c>
      <c r="H4" s="76"/>
      <c r="I4" s="72"/>
      <c r="J4" s="72"/>
      <c r="K4" s="77" t="s">
        <v>62</v>
      </c>
      <c r="L4" s="77"/>
    </row>
    <row r="5" customFormat="false" ht="24.75" hidden="false" customHeight="true" outlineLevel="0" collapsed="false">
      <c r="A5" s="70"/>
      <c r="B5" s="70"/>
      <c r="C5" s="74"/>
      <c r="D5" s="74"/>
      <c r="E5" s="78" t="s">
        <v>63</v>
      </c>
      <c r="F5" s="78"/>
      <c r="G5" s="79" t="s">
        <v>64</v>
      </c>
      <c r="H5" s="79"/>
      <c r="I5" s="72"/>
      <c r="J5" s="72"/>
      <c r="K5" s="77"/>
      <c r="L5" s="77"/>
    </row>
    <row r="6" customFormat="false" ht="24.75" hidden="false" customHeight="true" outlineLevel="0" collapsed="false">
      <c r="A6" s="70"/>
      <c r="B6" s="70"/>
      <c r="C6" s="15" t="s">
        <v>65</v>
      </c>
      <c r="D6" s="15"/>
      <c r="E6" s="63" t="s">
        <v>66</v>
      </c>
      <c r="F6" s="63"/>
      <c r="G6" s="16" t="s">
        <v>67</v>
      </c>
      <c r="H6" s="16"/>
      <c r="I6" s="72"/>
      <c r="J6" s="72"/>
      <c r="K6" s="77"/>
      <c r="L6" s="77"/>
    </row>
    <row r="7" customFormat="false" ht="24.75" hidden="false" customHeight="true" outlineLevel="0" collapsed="false">
      <c r="A7" s="70"/>
      <c r="B7" s="70"/>
      <c r="C7" s="80" t="s">
        <v>68</v>
      </c>
      <c r="D7" s="80" t="s">
        <v>69</v>
      </c>
      <c r="E7" s="80" t="s">
        <v>68</v>
      </c>
      <c r="F7" s="78" t="s">
        <v>69</v>
      </c>
      <c r="G7" s="79" t="s">
        <v>68</v>
      </c>
      <c r="H7" s="80" t="s">
        <v>69</v>
      </c>
      <c r="I7" s="80" t="s">
        <v>68</v>
      </c>
      <c r="J7" s="80" t="s">
        <v>69</v>
      </c>
      <c r="K7" s="80" t="s">
        <v>68</v>
      </c>
      <c r="L7" s="81" t="s">
        <v>69</v>
      </c>
    </row>
    <row r="8" customFormat="false" ht="23.45" hidden="false" customHeight="true" outlineLevel="0" collapsed="false">
      <c r="A8" s="18" t="s">
        <v>13</v>
      </c>
      <c r="B8" s="19" t="s">
        <v>14</v>
      </c>
      <c r="C8" s="20" t="n">
        <v>7747</v>
      </c>
      <c r="D8" s="20" t="n">
        <v>177996482</v>
      </c>
      <c r="E8" s="20" t="n">
        <v>1332</v>
      </c>
      <c r="F8" s="21" t="n">
        <v>30416287</v>
      </c>
      <c r="G8" s="22" t="n">
        <v>1447</v>
      </c>
      <c r="H8" s="20" t="n">
        <v>48401433</v>
      </c>
      <c r="I8" s="20" t="n">
        <f aca="false">+C8+E8+G8</f>
        <v>10526</v>
      </c>
      <c r="J8" s="20" t="n">
        <f aca="false">+D8+F8+H8</f>
        <v>256814202</v>
      </c>
      <c r="K8" s="20" t="n">
        <v>724</v>
      </c>
      <c r="L8" s="24" t="n">
        <v>18569515</v>
      </c>
    </row>
    <row r="9" customFormat="false" ht="23.45" hidden="false" customHeight="true" outlineLevel="0" collapsed="false">
      <c r="A9" s="18"/>
      <c r="B9" s="19" t="s">
        <v>15</v>
      </c>
      <c r="C9" s="20" t="n">
        <v>60</v>
      </c>
      <c r="D9" s="20" t="n">
        <v>1245013</v>
      </c>
      <c r="E9" s="20"/>
      <c r="F9" s="21"/>
      <c r="G9" s="22" t="n">
        <v>185</v>
      </c>
      <c r="H9" s="20" t="n">
        <v>4677913</v>
      </c>
      <c r="I9" s="20" t="n">
        <f aca="false">+C9+E9+G9</f>
        <v>245</v>
      </c>
      <c r="J9" s="20" t="n">
        <f aca="false">+D9+F9+H9</f>
        <v>5922926</v>
      </c>
      <c r="K9" s="20"/>
      <c r="L9" s="24"/>
    </row>
    <row r="10" customFormat="false" ht="23.4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18"/>
      <c r="B11" s="28" t="s">
        <v>10</v>
      </c>
      <c r="C11" s="29" t="n">
        <f aca="false">SUM(C8:C10)</f>
        <v>7807</v>
      </c>
      <c r="D11" s="29" t="n">
        <f aca="false">SUM(D8:D10)</f>
        <v>179241495</v>
      </c>
      <c r="E11" s="29" t="n">
        <f aca="false">SUM(E8:E10)</f>
        <v>1332</v>
      </c>
      <c r="F11" s="30" t="n">
        <f aca="false">SUM(F8:F10)</f>
        <v>30416287</v>
      </c>
      <c r="G11" s="31" t="n">
        <f aca="false">SUM(G8:G10)</f>
        <v>1632</v>
      </c>
      <c r="H11" s="29" t="n">
        <f aca="false">SUM(H8:H10)</f>
        <v>53079346</v>
      </c>
      <c r="I11" s="29" t="n">
        <f aca="false">SUM(I8:I10)</f>
        <v>10771</v>
      </c>
      <c r="J11" s="29" t="n">
        <f aca="false">SUM(J8:J10)</f>
        <v>262737128</v>
      </c>
      <c r="K11" s="29" t="n">
        <f aca="false">SUM(K8:K10)</f>
        <v>724</v>
      </c>
      <c r="L11" s="33" t="n">
        <f aca="false">SUM(L8:L10)</f>
        <v>18569515</v>
      </c>
    </row>
    <row r="12" customFormat="false" ht="23.45" hidden="false" customHeight="true" outlineLevel="0" collapsed="false">
      <c r="A12" s="36" t="s">
        <v>17</v>
      </c>
      <c r="B12" s="19" t="s">
        <v>14</v>
      </c>
      <c r="C12" s="20" t="n">
        <v>44</v>
      </c>
      <c r="D12" s="20" t="n">
        <v>2157545</v>
      </c>
      <c r="E12" s="20" t="n">
        <v>3</v>
      </c>
      <c r="F12" s="21" t="n">
        <v>187299</v>
      </c>
      <c r="G12" s="22" t="n">
        <v>14</v>
      </c>
      <c r="H12" s="20" t="n">
        <v>1073700</v>
      </c>
      <c r="I12" s="20" t="n">
        <f aca="false">+C12+E12+G12</f>
        <v>61</v>
      </c>
      <c r="J12" s="20" t="n">
        <f aca="false">+D12+F12+H12</f>
        <v>3418544</v>
      </c>
      <c r="K12" s="20"/>
      <c r="L12" s="24"/>
    </row>
    <row r="13" customFormat="false" ht="23.45" hidden="false" customHeight="true" outlineLevel="0" collapsed="false">
      <c r="A13" s="36"/>
      <c r="B13" s="19" t="s">
        <v>15</v>
      </c>
      <c r="C13" s="20" t="n">
        <v>9</v>
      </c>
      <c r="D13" s="20" t="n">
        <v>815700</v>
      </c>
      <c r="E13" s="20"/>
      <c r="F13" s="21"/>
      <c r="G13" s="22" t="n">
        <v>34</v>
      </c>
      <c r="H13" s="20" t="n">
        <v>25435853</v>
      </c>
      <c r="I13" s="20" t="n">
        <f aca="false">+C13+E13+G13</f>
        <v>43</v>
      </c>
      <c r="J13" s="20" t="n">
        <f aca="false">+D13+F13+H13</f>
        <v>26251553</v>
      </c>
      <c r="K13" s="20"/>
      <c r="L13" s="24"/>
    </row>
    <row r="14" customFormat="false" ht="23.45" hidden="false" customHeight="true" outlineLevel="0" collapsed="false">
      <c r="A14" s="36"/>
      <c r="B14" s="28" t="s">
        <v>10</v>
      </c>
      <c r="C14" s="29" t="n">
        <f aca="false">SUM(C12:C13)</f>
        <v>53</v>
      </c>
      <c r="D14" s="29" t="n">
        <f aca="false">SUM(D12:D13)</f>
        <v>2973245</v>
      </c>
      <c r="E14" s="29" t="n">
        <f aca="false">SUM(E12:E13)</f>
        <v>3</v>
      </c>
      <c r="F14" s="30" t="n">
        <f aca="false">SUM(F12:F13)</f>
        <v>187299</v>
      </c>
      <c r="G14" s="31" t="n">
        <f aca="false">SUM(G12:G13)</f>
        <v>48</v>
      </c>
      <c r="H14" s="29" t="n">
        <f aca="false">SUM(H12:H13)</f>
        <v>26509553</v>
      </c>
      <c r="I14" s="29" t="n">
        <f aca="false">SUM(I12:I13)</f>
        <v>104</v>
      </c>
      <c r="J14" s="29" t="n">
        <f aca="false">SUM(J12:J13)</f>
        <v>29670097</v>
      </c>
      <c r="K14" s="29" t="n">
        <f aca="false">SUM(K12:K13)</f>
        <v>0</v>
      </c>
      <c r="L14" s="33" t="n">
        <f aca="false">SUM(L12:L13)</f>
        <v>0</v>
      </c>
    </row>
    <row r="15" customFormat="false" ht="23.45" hidden="false" customHeight="true" outlineLevel="0" collapsed="false">
      <c r="A15" s="37" t="s">
        <v>18</v>
      </c>
      <c r="B15" s="37"/>
      <c r="C15" s="20" t="n">
        <v>39</v>
      </c>
      <c r="D15" s="20" t="n">
        <v>2606237</v>
      </c>
      <c r="E15" s="20" t="n">
        <v>1</v>
      </c>
      <c r="F15" s="21" t="n">
        <v>143733</v>
      </c>
      <c r="G15" s="22" t="n">
        <v>46</v>
      </c>
      <c r="H15" s="20" t="n">
        <v>15184303</v>
      </c>
      <c r="I15" s="20" t="n">
        <f aca="false">+C15+E15+G15</f>
        <v>86</v>
      </c>
      <c r="J15" s="20" t="n">
        <f aca="false">+D15+F15+H15</f>
        <v>17934273</v>
      </c>
      <c r="K15" s="20"/>
      <c r="L15" s="24"/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 t="n">
        <v>1</v>
      </c>
      <c r="H19" s="20" t="n">
        <v>17879</v>
      </c>
      <c r="I19" s="20" t="n">
        <f aca="false">+C19+E19+G19</f>
        <v>1</v>
      </c>
      <c r="J19" s="20" t="n">
        <f aca="false">+D19+F19+H19</f>
        <v>17879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 t="n">
        <v>445</v>
      </c>
      <c r="D20" s="20" t="n">
        <v>16567232</v>
      </c>
      <c r="E20" s="20" t="n">
        <v>1</v>
      </c>
      <c r="F20" s="21" t="n">
        <v>49500</v>
      </c>
      <c r="G20" s="22" t="n">
        <v>172</v>
      </c>
      <c r="H20" s="20" t="n">
        <v>5566335</v>
      </c>
      <c r="I20" s="20" t="n">
        <f aca="false">+C20+E20+G20</f>
        <v>618</v>
      </c>
      <c r="J20" s="20" t="n">
        <f aca="false">+D20+F20+H20</f>
        <v>22183067</v>
      </c>
      <c r="K20" s="20"/>
      <c r="L20" s="24"/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/>
      <c r="J22" s="20"/>
      <c r="K22" s="20"/>
      <c r="L22" s="24"/>
    </row>
    <row r="23" customFormat="false" ht="23.4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3.4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3.45" hidden="false" customHeight="true" outlineLevel="0" collapsed="false">
      <c r="A26" s="37" t="s">
        <v>29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3.45" hidden="false" customHeight="true" outlineLevel="0" collapsed="false">
      <c r="A27" s="37" t="s">
        <v>30</v>
      </c>
      <c r="B27" s="37"/>
      <c r="C27" s="20"/>
      <c r="D27" s="20"/>
      <c r="E27" s="20"/>
      <c r="F27" s="21"/>
      <c r="G27" s="22"/>
      <c r="H27" s="20"/>
      <c r="I27" s="20" t="n">
        <f aca="false">+C27+E27+G27</f>
        <v>0</v>
      </c>
      <c r="J27" s="20" t="n">
        <f aca="false">+D27+F27+H27</f>
        <v>0</v>
      </c>
      <c r="K27" s="20"/>
      <c r="L27" s="24"/>
    </row>
    <row r="28" customFormat="false" ht="23.45" hidden="false" customHeight="true" outlineLevel="0" collapsed="false">
      <c r="A28" s="37" t="s">
        <v>31</v>
      </c>
      <c r="B28" s="37"/>
      <c r="C28" s="20" t="n">
        <v>1</v>
      </c>
      <c r="D28" s="20" t="n">
        <v>26957</v>
      </c>
      <c r="E28" s="20"/>
      <c r="F28" s="21"/>
      <c r="G28" s="22"/>
      <c r="H28" s="20"/>
      <c r="I28" s="20" t="n">
        <f aca="false">+C28+E28+G28</f>
        <v>1</v>
      </c>
      <c r="J28" s="20" t="n">
        <f aca="false">+D28+F28+H28</f>
        <v>26957</v>
      </c>
      <c r="K28" s="20"/>
      <c r="L28" s="24"/>
    </row>
    <row r="29" customFormat="false" ht="23.45" hidden="false" customHeight="true" outlineLevel="0" collapsed="false">
      <c r="A29" s="37" t="s">
        <v>32</v>
      </c>
      <c r="B29" s="37"/>
      <c r="C29" s="20"/>
      <c r="D29" s="20"/>
      <c r="E29" s="20"/>
      <c r="F29" s="21"/>
      <c r="G29" s="22"/>
      <c r="H29" s="20"/>
      <c r="I29" s="20" t="n">
        <f aca="false">+C29+E29+G29</f>
        <v>0</v>
      </c>
      <c r="J29" s="20" t="n">
        <f aca="false">+D29+F29+H29</f>
        <v>0</v>
      </c>
      <c r="K29" s="20"/>
      <c r="L29" s="24"/>
    </row>
    <row r="30" customFormat="false" ht="23.45" hidden="false" customHeight="true" outlineLevel="0" collapsed="false">
      <c r="A30" s="38" t="s">
        <v>33</v>
      </c>
      <c r="B30" s="38"/>
      <c r="C30" s="29" t="n">
        <f aca="false">SUM(C15:C29)+C14+C11</f>
        <v>8345</v>
      </c>
      <c r="D30" s="29" t="n">
        <f aca="false">SUM(D15:D29)+D14+D11</f>
        <v>201415166</v>
      </c>
      <c r="E30" s="29" t="n">
        <f aca="false">SUM(E15:E29)+E14+E11</f>
        <v>1337</v>
      </c>
      <c r="F30" s="30" t="n">
        <f aca="false">SUM(F15:F29)+F14+F11</f>
        <v>30796819</v>
      </c>
      <c r="G30" s="31" t="n">
        <f aca="false">SUM(G15:G29)+G14+G11</f>
        <v>1899</v>
      </c>
      <c r="H30" s="29" t="n">
        <f aca="false">SUM(H15:H29)+H14+H11</f>
        <v>100357416</v>
      </c>
      <c r="I30" s="29" t="n">
        <f aca="false">SUM(I15:I29)+I14+I11</f>
        <v>11581</v>
      </c>
      <c r="J30" s="29" t="n">
        <f aca="false">SUM(J15:J29)+J14+J11</f>
        <v>332569401</v>
      </c>
      <c r="K30" s="29" t="n">
        <f aca="false">SUM(K15:K29)+K14+K11</f>
        <v>724</v>
      </c>
      <c r="L30" s="33" t="n">
        <f aca="false">SUM(L15:L29)+L14+L11</f>
        <v>18569515</v>
      </c>
    </row>
    <row r="31" customFormat="false" ht="23.45" hidden="false" customHeight="true" outlineLevel="0" collapsed="false">
      <c r="A31" s="37" t="s">
        <v>34</v>
      </c>
      <c r="B31" s="37"/>
      <c r="C31" s="20" t="n">
        <v>2</v>
      </c>
      <c r="D31" s="20" t="n">
        <v>10200</v>
      </c>
      <c r="E31" s="20"/>
      <c r="F31" s="21"/>
      <c r="G31" s="22"/>
      <c r="H31" s="20"/>
      <c r="I31" s="20" t="n">
        <f aca="false">+C31+E31+G31</f>
        <v>2</v>
      </c>
      <c r="J31" s="20" t="n">
        <f aca="false">+D31+F31+H31</f>
        <v>10200</v>
      </c>
      <c r="K31" s="20"/>
      <c r="L31" s="24"/>
    </row>
    <row r="32" customFormat="false" ht="23.45" hidden="false" customHeight="true" outlineLevel="0" collapsed="false">
      <c r="A32" s="37" t="s">
        <v>38</v>
      </c>
      <c r="B32" s="37"/>
      <c r="C32" s="20" t="n">
        <v>7</v>
      </c>
      <c r="D32" s="20" t="n">
        <v>95200</v>
      </c>
      <c r="E32" s="20"/>
      <c r="F32" s="21"/>
      <c r="G32" s="22" t="n">
        <v>15</v>
      </c>
      <c r="H32" s="20" t="n">
        <v>261782</v>
      </c>
      <c r="I32" s="20" t="n">
        <f aca="false">+C32+E32+G32</f>
        <v>22</v>
      </c>
      <c r="J32" s="20" t="n">
        <f aca="false">+D32+F32+H32</f>
        <v>356982</v>
      </c>
      <c r="K32" s="20"/>
      <c r="L32" s="24"/>
    </row>
    <row r="33" customFormat="false" ht="23.45" hidden="false" customHeight="true" outlineLevel="0" collapsed="false">
      <c r="A33" s="37" t="s">
        <v>39</v>
      </c>
      <c r="B33" s="37"/>
      <c r="C33" s="20" t="n">
        <v>16</v>
      </c>
      <c r="D33" s="20" t="n">
        <v>3551495</v>
      </c>
      <c r="E33" s="20"/>
      <c r="F33" s="21"/>
      <c r="G33" s="22" t="n">
        <v>9</v>
      </c>
      <c r="H33" s="20" t="n">
        <v>1777064</v>
      </c>
      <c r="I33" s="20" t="n">
        <f aca="false">+C33+E33+G33</f>
        <v>25</v>
      </c>
      <c r="J33" s="20" t="n">
        <f aca="false">+D33+F33+H33</f>
        <v>5328559</v>
      </c>
      <c r="K33" s="20"/>
      <c r="L33" s="24"/>
    </row>
    <row r="34" customFormat="false" ht="23.45" hidden="false" customHeight="true" outlineLevel="0" collapsed="false">
      <c r="A34" s="38" t="s">
        <v>40</v>
      </c>
      <c r="B34" s="38"/>
      <c r="C34" s="29" t="n">
        <f aca="false">SUM(C31:C33)</f>
        <v>25</v>
      </c>
      <c r="D34" s="29" t="n">
        <f aca="false">SUM(D31:D33)</f>
        <v>3656895</v>
      </c>
      <c r="E34" s="29" t="n">
        <f aca="false">SUM(E31:E33)</f>
        <v>0</v>
      </c>
      <c r="F34" s="30" t="n">
        <f aca="false">SUM(F31:F33)</f>
        <v>0</v>
      </c>
      <c r="G34" s="31" t="n">
        <f aca="false">SUM(G31:G33)</f>
        <v>24</v>
      </c>
      <c r="H34" s="29" t="n">
        <f aca="false">SUM(H31:H33)</f>
        <v>2038846</v>
      </c>
      <c r="I34" s="29" t="n">
        <f aca="false">SUM(I31:I33)</f>
        <v>49</v>
      </c>
      <c r="J34" s="29" t="n">
        <f aca="false">SUM(J31:J33)</f>
        <v>5695741</v>
      </c>
      <c r="K34" s="29" t="n">
        <f aca="false">SUM(K31:K33)</f>
        <v>0</v>
      </c>
      <c r="L34" s="33" t="n">
        <f aca="false">SUM(L31:L33)</f>
        <v>0</v>
      </c>
    </row>
    <row r="35" customFormat="false" ht="23.45" hidden="false" customHeight="true" outlineLevel="0" collapsed="false">
      <c r="A35" s="61" t="s">
        <v>41</v>
      </c>
      <c r="B35" s="61"/>
      <c r="C35" s="48" t="n">
        <f aca="false">+C34+C30</f>
        <v>8370</v>
      </c>
      <c r="D35" s="48" t="n">
        <f aca="false">+D34+D30</f>
        <v>205072061</v>
      </c>
      <c r="E35" s="48" t="n">
        <f aca="false">+E34+E30</f>
        <v>1337</v>
      </c>
      <c r="F35" s="49" t="n">
        <f aca="false">+F34+F30</f>
        <v>30796819</v>
      </c>
      <c r="G35" s="50" t="n">
        <f aca="false">+G34+G30</f>
        <v>1923</v>
      </c>
      <c r="H35" s="48" t="n">
        <f aca="false">+H34+H30</f>
        <v>102396262</v>
      </c>
      <c r="I35" s="48" t="n">
        <f aca="false">+I34+I30</f>
        <v>11630</v>
      </c>
      <c r="J35" s="48" t="n">
        <f aca="false">+J34+J30</f>
        <v>338265142</v>
      </c>
      <c r="K35" s="48" t="n">
        <f aca="false">+K34+K30</f>
        <v>724</v>
      </c>
      <c r="L35" s="52" t="n">
        <f aca="false">+L34+L30</f>
        <v>18569515</v>
      </c>
    </row>
    <row r="36" customFormat="false" ht="23.45" hidden="false" customHeight="true" outlineLevel="0" collapsed="false">
      <c r="A36" s="1" t="s">
        <v>70</v>
      </c>
    </row>
  </sheetData>
  <mergeCells count="37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201op</cp:lastModifiedBy>
  <cp:lastPrinted>2014-07-24T07:34:23Z</cp:lastPrinted>
  <dcterms:modified xsi:type="dcterms:W3CDTF">2014-07-24T07:34:25Z</dcterms:modified>
  <cp:revision>0</cp:revision>
  <dc:subject/>
  <dc:title/>
</cp:coreProperties>
</file>