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税" sheetId="1" state="visible" r:id="rId2"/>
    <sheet name="税外" sheetId="2" state="visible" r:id="rId3"/>
  </sheets>
  <definedNames>
    <definedName function="false" hidden="false" localSheetId="0" name="_xlnm.Print_Area" vbProcedure="false">本税!$A$1:$P$95</definedName>
    <definedName function="false" hidden="false" localSheetId="1" name="_xlnm.Print_Area" vbProcedure="false">税外!$A$1:$O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73">
  <si>
    <t xml:space="preserve">３　令 和 ６ 年 度 県 税 決 算 額 （総 括）</t>
  </si>
  <si>
    <t xml:space="preserve">（単位：件、円）</t>
  </si>
  <si>
    <t xml:space="preserve">区　　　分</t>
  </si>
  <si>
    <t xml:space="preserve">予　算　額</t>
  </si>
  <si>
    <t xml:space="preserve">調　定　済　額</t>
  </si>
  <si>
    <t xml:space="preserve">        収　入 　　済　額</t>
  </si>
  <si>
    <t xml:space="preserve">不　納　欠　損　額</t>
  </si>
  <si>
    <t xml:space="preserve">収　入　未　済　額</t>
  </si>
  <si>
    <t xml:space="preserve">収　入　率 （％）</t>
  </si>
  <si>
    <t xml:space="preserve">件　数</t>
  </si>
  <si>
    <t xml:space="preserve">金　額</t>
  </si>
  <si>
    <t xml:space="preserve">対予算</t>
  </si>
  <si>
    <t xml:space="preserve">対調定</t>
  </si>
  <si>
    <t xml:space="preserve">普通税計</t>
  </si>
  <si>
    <t xml:space="preserve">現</t>
  </si>
  <si>
    <t xml:space="preserve">繰</t>
  </si>
  <si>
    <t xml:space="preserve">消</t>
  </si>
  <si>
    <t xml:space="preserve">計</t>
  </si>
  <si>
    <t xml:space="preserve">県  民  税</t>
  </si>
  <si>
    <t xml:space="preserve">個　　人</t>
  </si>
  <si>
    <t xml:space="preserve">均等割及び所得割</t>
  </si>
  <si>
    <t xml:space="preserve">配当割</t>
  </si>
  <si>
    <t xml:space="preserve">株式等譲渡所得割</t>
  </si>
  <si>
    <t xml:space="preserve">法　　人</t>
  </si>
  <si>
    <t xml:space="preserve">利子割</t>
  </si>
  <si>
    <t xml:space="preserve">事業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軽油引取税</t>
  </si>
  <si>
    <t xml:space="preserve">（注）</t>
  </si>
  <si>
    <t xml:space="preserve">滞納繰越分の調定済額については、繰越減額による調定減により、前年度の収入未済額と一致しない場合</t>
  </si>
  <si>
    <t xml:space="preserve">がある。</t>
  </si>
  <si>
    <t xml:space="preserve">自動車税</t>
  </si>
  <si>
    <t xml:space="preserve">環境性能割</t>
  </si>
  <si>
    <t xml:space="preserve">種別割</t>
  </si>
  <si>
    <t xml:space="preserve">鉱区税</t>
  </si>
  <si>
    <t xml:space="preserve">固定資産税</t>
  </si>
  <si>
    <t xml:space="preserve">特</t>
  </si>
  <si>
    <t xml:space="preserve">交</t>
  </si>
  <si>
    <t xml:space="preserve">核燃料物質等取扱税</t>
  </si>
  <si>
    <t xml:space="preserve">目的税計</t>
  </si>
  <si>
    <t xml:space="preserve">狩猟税</t>
  </si>
  <si>
    <t xml:space="preserve">産業廃棄物税</t>
  </si>
  <si>
    <t xml:space="preserve">旧法による税</t>
  </si>
  <si>
    <t xml:space="preserve">自動車取得税</t>
  </si>
  <si>
    <t xml:space="preserve">県税合計</t>
  </si>
  <si>
    <t xml:space="preserve">均等割、所得割、地方消費税及び国有資産等所在都道府県交付金を除く県税合計</t>
  </si>
  <si>
    <t xml:space="preserve">参考</t>
  </si>
  <si>
    <t xml:space="preserve">特別証紙収入分</t>
  </si>
  <si>
    <t xml:space="preserve">自動車税環境性能割</t>
  </si>
  <si>
    <t xml:space="preserve">自動車税種別割</t>
  </si>
  <si>
    <t xml:space="preserve">収　入　済　額</t>
  </si>
  <si>
    <t xml:space="preserve">収　入　率　（％）</t>
  </si>
  <si>
    <t xml:space="preserve">延滞金</t>
  </si>
  <si>
    <t xml:space="preserve">過少申告加算金</t>
  </si>
  <si>
    <t xml:space="preserve">不申告加算金</t>
  </si>
  <si>
    <t xml:space="preserve">重加算金</t>
  </si>
  <si>
    <t xml:space="preserve">個人県民税</t>
  </si>
  <si>
    <t xml:space="preserve">県民税利子割</t>
  </si>
  <si>
    <t xml:space="preserve">法人事業税</t>
  </si>
  <si>
    <t xml:space="preserve">料理飲食等消費税</t>
  </si>
  <si>
    <t xml:space="preserve">自動車取得税（旧法）</t>
  </si>
  <si>
    <t xml:space="preserve">軽油引取税（旧法）</t>
  </si>
  <si>
    <t xml:space="preserve">滞納処分費</t>
  </si>
  <si>
    <t xml:space="preserve">通告処分収入</t>
  </si>
  <si>
    <t xml:space="preserve">過誤納未還付金</t>
  </si>
  <si>
    <t xml:space="preserve">県税関係証明等手数料</t>
  </si>
  <si>
    <t xml:space="preserve">税外合計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"/>
    <numFmt numFmtId="167" formatCode="General"/>
    <numFmt numFmtId="168" formatCode="#,##0.0;[RED]\-#,##0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8.5"/>
      <name val="Noto Sans"/>
      <family val="2"/>
    </font>
    <font>
      <sz val="8"/>
      <name val="Noto Sans"/>
      <family val="2"/>
    </font>
    <font>
      <sz val="6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8</xdr:row>
      <xdr:rowOff>66600</xdr:rowOff>
    </xdr:from>
    <xdr:to>
      <xdr:col>3</xdr:col>
      <xdr:colOff>139680</xdr:colOff>
      <xdr:row>10</xdr:row>
      <xdr:rowOff>162000</xdr:rowOff>
    </xdr:to>
    <xdr:sp>
      <xdr:nvSpPr>
        <xdr:cNvPr id="0" name="AutoShape 1"/>
        <xdr:cNvSpPr/>
      </xdr:nvSpPr>
      <xdr:spPr>
        <a:xfrm>
          <a:off x="1608120" y="1722600"/>
          <a:ext cx="129960" cy="500760"/>
        </a:xfrm>
        <a:custGeom>
          <a:avLst/>
          <a:gdLst>
            <a:gd name="textAreaLeft" fmla="*/ 83160 w 129960"/>
            <a:gd name="textAreaRight" fmla="*/ 130320 w 129960"/>
            <a:gd name="textAreaTop" fmla="*/ 21960 h 500760"/>
            <a:gd name="textAreaBottom" fmla="*/ 478800 h 50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516"/>
                <a:pt x="10800" y="3031"/>
              </a:cubicBezTo>
              <a:lnTo>
                <a:pt x="10800" y="7769"/>
              </a:lnTo>
              <a:cubicBezTo>
                <a:pt x="10800" y="9285"/>
                <a:pt x="5400" y="10800"/>
                <a:pt x="0" y="10800"/>
              </a:cubicBezTo>
              <a:cubicBezTo>
                <a:pt x="5400" y="10800"/>
                <a:pt x="10800" y="12316"/>
                <a:pt x="10800" y="13831"/>
              </a:cubicBezTo>
              <a:lnTo>
                <a:pt x="10800" y="18569"/>
              </a:lnTo>
              <a:cubicBezTo>
                <a:pt x="10800" y="2008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</xdr:row>
      <xdr:rowOff>75960</xdr:rowOff>
    </xdr:from>
    <xdr:to>
      <xdr:col>4</xdr:col>
      <xdr:colOff>10080</xdr:colOff>
      <xdr:row>15</xdr:row>
      <xdr:rowOff>152640</xdr:rowOff>
    </xdr:to>
    <xdr:sp>
      <xdr:nvSpPr>
        <xdr:cNvPr id="1" name="AutoShape 2"/>
        <xdr:cNvSpPr/>
      </xdr:nvSpPr>
      <xdr:spPr>
        <a:xfrm>
          <a:off x="1608120" y="2745000"/>
          <a:ext cx="140040" cy="481680"/>
        </a:xfrm>
        <a:custGeom>
          <a:avLst/>
          <a:gdLst>
            <a:gd name="textAreaLeft" fmla="*/ 89640 w 140040"/>
            <a:gd name="textAreaRight" fmla="*/ 140040 w 140040"/>
            <a:gd name="textAreaTop" fmla="*/ 29520 h 481680"/>
            <a:gd name="textAreaBottom" fmla="*/ 452160 h 481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116"/>
                <a:pt x="10800" y="4231"/>
              </a:cubicBezTo>
              <a:lnTo>
                <a:pt x="10800" y="7169"/>
              </a:lnTo>
              <a:cubicBezTo>
                <a:pt x="10800" y="9285"/>
                <a:pt x="5400" y="11400"/>
                <a:pt x="0" y="11400"/>
              </a:cubicBezTo>
              <a:cubicBezTo>
                <a:pt x="5400" y="11400"/>
                <a:pt x="10800" y="13516"/>
                <a:pt x="10800" y="15631"/>
              </a:cubicBezTo>
              <a:lnTo>
                <a:pt x="10800" y="17369"/>
              </a:lnTo>
              <a:cubicBezTo>
                <a:pt x="10800" y="1948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2</xdr:row>
      <xdr:rowOff>56880</xdr:rowOff>
    </xdr:from>
    <xdr:to>
      <xdr:col>3</xdr:col>
      <xdr:colOff>139680</xdr:colOff>
      <xdr:row>24</xdr:row>
      <xdr:rowOff>162360</xdr:rowOff>
    </xdr:to>
    <xdr:sp>
      <xdr:nvSpPr>
        <xdr:cNvPr id="2" name="AutoShape 3"/>
        <xdr:cNvSpPr/>
      </xdr:nvSpPr>
      <xdr:spPr>
        <a:xfrm>
          <a:off x="1608120" y="4548960"/>
          <a:ext cx="129960" cy="510480"/>
        </a:xfrm>
        <a:custGeom>
          <a:avLst/>
          <a:gdLst>
            <a:gd name="textAreaLeft" fmla="*/ 83160 w 129960"/>
            <a:gd name="textAreaRight" fmla="*/ 130320 w 129960"/>
            <a:gd name="textAreaTop" fmla="*/ 19440 h 510480"/>
            <a:gd name="textAreaBottom" fmla="*/ 491040 h 510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23"/>
                <a:pt x="10800" y="2646"/>
              </a:cubicBezTo>
              <a:lnTo>
                <a:pt x="10800" y="7554"/>
              </a:lnTo>
              <a:cubicBezTo>
                <a:pt x="10800" y="8877"/>
                <a:pt x="5400" y="10200"/>
                <a:pt x="0" y="10200"/>
              </a:cubicBezTo>
              <a:cubicBezTo>
                <a:pt x="5400" y="10200"/>
                <a:pt x="10800" y="11523"/>
                <a:pt x="10800" y="12846"/>
              </a:cubicBezTo>
              <a:lnTo>
                <a:pt x="10800" y="18954"/>
              </a:lnTo>
              <a:cubicBezTo>
                <a:pt x="10800" y="2027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5</xdr:row>
      <xdr:rowOff>66240</xdr:rowOff>
    </xdr:from>
    <xdr:to>
      <xdr:col>3</xdr:col>
      <xdr:colOff>139680</xdr:colOff>
      <xdr:row>27</xdr:row>
      <xdr:rowOff>162360</xdr:rowOff>
    </xdr:to>
    <xdr:sp>
      <xdr:nvSpPr>
        <xdr:cNvPr id="3" name="AutoShape 4"/>
        <xdr:cNvSpPr/>
      </xdr:nvSpPr>
      <xdr:spPr>
        <a:xfrm>
          <a:off x="1608120" y="5166000"/>
          <a:ext cx="129960" cy="501120"/>
        </a:xfrm>
        <a:custGeom>
          <a:avLst/>
          <a:gdLst>
            <a:gd name="textAreaLeft" fmla="*/ 83160 w 129960"/>
            <a:gd name="textAreaRight" fmla="*/ 130320 w 129960"/>
            <a:gd name="textAreaTop" fmla="*/ 20880 h 501120"/>
            <a:gd name="textAreaBottom" fmla="*/ 480240 h 501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7"/>
                <a:pt x="10800" y="2893"/>
              </a:cubicBezTo>
              <a:lnTo>
                <a:pt x="10800" y="7307"/>
              </a:lnTo>
              <a:cubicBezTo>
                <a:pt x="10800" y="8754"/>
                <a:pt x="5400" y="10200"/>
                <a:pt x="0" y="10200"/>
              </a:cubicBezTo>
              <a:cubicBezTo>
                <a:pt x="5400" y="10200"/>
                <a:pt x="10800" y="11647"/>
                <a:pt x="10800" y="13093"/>
              </a:cubicBezTo>
              <a:lnTo>
                <a:pt x="10800" y="18707"/>
              </a:lnTo>
              <a:cubicBezTo>
                <a:pt x="10800" y="2015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1</xdr:row>
      <xdr:rowOff>66600</xdr:rowOff>
    </xdr:from>
    <xdr:to>
      <xdr:col>3</xdr:col>
      <xdr:colOff>139680</xdr:colOff>
      <xdr:row>33</xdr:row>
      <xdr:rowOff>162360</xdr:rowOff>
    </xdr:to>
    <xdr:sp>
      <xdr:nvSpPr>
        <xdr:cNvPr id="4" name="AutoShape 5"/>
        <xdr:cNvSpPr/>
      </xdr:nvSpPr>
      <xdr:spPr>
        <a:xfrm>
          <a:off x="1608120" y="6381720"/>
          <a:ext cx="129960" cy="500760"/>
        </a:xfrm>
        <a:custGeom>
          <a:avLst/>
          <a:gdLst>
            <a:gd name="textAreaLeft" fmla="*/ 83160 w 129960"/>
            <a:gd name="textAreaRight" fmla="*/ 130320 w 129960"/>
            <a:gd name="textAreaTop" fmla="*/ 21240 h 500760"/>
            <a:gd name="textAreaBottom" fmla="*/ 479520 h 50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68"/>
                <a:pt x="10800" y="2936"/>
              </a:cubicBezTo>
              <a:lnTo>
                <a:pt x="10800" y="7264"/>
              </a:lnTo>
              <a:cubicBezTo>
                <a:pt x="10800" y="8732"/>
                <a:pt x="5400" y="10200"/>
                <a:pt x="0" y="10200"/>
              </a:cubicBezTo>
              <a:cubicBezTo>
                <a:pt x="5400" y="10200"/>
                <a:pt x="10800" y="11668"/>
                <a:pt x="10800" y="13136"/>
              </a:cubicBezTo>
              <a:lnTo>
                <a:pt x="10800" y="18664"/>
              </a:lnTo>
              <a:cubicBezTo>
                <a:pt x="10800" y="2013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4</xdr:row>
      <xdr:rowOff>56880</xdr:rowOff>
    </xdr:from>
    <xdr:to>
      <xdr:col>3</xdr:col>
      <xdr:colOff>139680</xdr:colOff>
      <xdr:row>36</xdr:row>
      <xdr:rowOff>162360</xdr:rowOff>
    </xdr:to>
    <xdr:sp>
      <xdr:nvSpPr>
        <xdr:cNvPr id="5" name="AutoShape 6"/>
        <xdr:cNvSpPr/>
      </xdr:nvSpPr>
      <xdr:spPr>
        <a:xfrm>
          <a:off x="1608120" y="6979680"/>
          <a:ext cx="129960" cy="510480"/>
        </a:xfrm>
        <a:custGeom>
          <a:avLst/>
          <a:gdLst>
            <a:gd name="textAreaLeft" fmla="*/ 83160 w 129960"/>
            <a:gd name="textAreaRight" fmla="*/ 130320 w 129960"/>
            <a:gd name="textAreaTop" fmla="*/ 21240 h 510480"/>
            <a:gd name="textAreaBottom" fmla="*/ 489240 h 510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8"/>
                <a:pt x="10800" y="2895"/>
              </a:cubicBezTo>
              <a:lnTo>
                <a:pt x="10800" y="7305"/>
              </a:lnTo>
              <a:cubicBezTo>
                <a:pt x="10800" y="8753"/>
                <a:pt x="5400" y="10200"/>
                <a:pt x="0" y="10200"/>
              </a:cubicBezTo>
              <a:cubicBezTo>
                <a:pt x="5400" y="10200"/>
                <a:pt x="10800" y="11648"/>
                <a:pt x="10800" y="13095"/>
              </a:cubicBezTo>
              <a:lnTo>
                <a:pt x="10800" y="18705"/>
              </a:lnTo>
              <a:cubicBezTo>
                <a:pt x="10800" y="2015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7</xdr:row>
      <xdr:rowOff>56880</xdr:rowOff>
    </xdr:from>
    <xdr:to>
      <xdr:col>3</xdr:col>
      <xdr:colOff>139680</xdr:colOff>
      <xdr:row>39</xdr:row>
      <xdr:rowOff>162360</xdr:rowOff>
    </xdr:to>
    <xdr:sp>
      <xdr:nvSpPr>
        <xdr:cNvPr id="6" name="AutoShape 7"/>
        <xdr:cNvSpPr/>
      </xdr:nvSpPr>
      <xdr:spPr>
        <a:xfrm>
          <a:off x="1608120" y="7587360"/>
          <a:ext cx="129960" cy="510480"/>
        </a:xfrm>
        <a:custGeom>
          <a:avLst/>
          <a:gdLst>
            <a:gd name="textAreaLeft" fmla="*/ 83160 w 129960"/>
            <a:gd name="textAreaRight" fmla="*/ 130320 w 129960"/>
            <a:gd name="textAreaTop" fmla="*/ 21240 h 510480"/>
            <a:gd name="textAreaBottom" fmla="*/ 489240 h 510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52"/>
                <a:pt x="10800" y="2904"/>
              </a:cubicBezTo>
              <a:lnTo>
                <a:pt x="10800" y="7296"/>
              </a:lnTo>
              <a:cubicBezTo>
                <a:pt x="10800" y="8748"/>
                <a:pt x="5400" y="10200"/>
                <a:pt x="0" y="10200"/>
              </a:cubicBezTo>
              <a:cubicBezTo>
                <a:pt x="5400" y="10200"/>
                <a:pt x="10800" y="11652"/>
                <a:pt x="10800" y="13104"/>
              </a:cubicBezTo>
              <a:lnTo>
                <a:pt x="10800" y="18696"/>
              </a:lnTo>
              <a:cubicBezTo>
                <a:pt x="10800" y="2014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0</xdr:row>
      <xdr:rowOff>56880</xdr:rowOff>
    </xdr:from>
    <xdr:to>
      <xdr:col>3</xdr:col>
      <xdr:colOff>139680</xdr:colOff>
      <xdr:row>42</xdr:row>
      <xdr:rowOff>171720</xdr:rowOff>
    </xdr:to>
    <xdr:sp>
      <xdr:nvSpPr>
        <xdr:cNvPr id="7" name="AutoShape 8"/>
        <xdr:cNvSpPr/>
      </xdr:nvSpPr>
      <xdr:spPr>
        <a:xfrm>
          <a:off x="1608120" y="8195040"/>
          <a:ext cx="129960" cy="519840"/>
        </a:xfrm>
        <a:custGeom>
          <a:avLst/>
          <a:gdLst>
            <a:gd name="textAreaLeft" fmla="*/ 83160 w 129960"/>
            <a:gd name="textAreaRight" fmla="*/ 130320 w 129960"/>
            <a:gd name="textAreaTop" fmla="*/ 24840 h 519840"/>
            <a:gd name="textAreaBottom" fmla="*/ 495000 h 519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670"/>
                <a:pt x="10800" y="3339"/>
              </a:cubicBezTo>
              <a:lnTo>
                <a:pt x="10800" y="6861"/>
              </a:lnTo>
              <a:cubicBezTo>
                <a:pt x="10800" y="8531"/>
                <a:pt x="5400" y="10200"/>
                <a:pt x="0" y="10200"/>
              </a:cubicBezTo>
              <a:cubicBezTo>
                <a:pt x="5400" y="10200"/>
                <a:pt x="10800" y="11870"/>
                <a:pt x="10800" y="13539"/>
              </a:cubicBezTo>
              <a:lnTo>
                <a:pt x="10800" y="18261"/>
              </a:lnTo>
              <a:cubicBezTo>
                <a:pt x="10800" y="1993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8</xdr:row>
      <xdr:rowOff>66600</xdr:rowOff>
    </xdr:from>
    <xdr:to>
      <xdr:col>3</xdr:col>
      <xdr:colOff>139680</xdr:colOff>
      <xdr:row>90</xdr:row>
      <xdr:rowOff>180720</xdr:rowOff>
    </xdr:to>
    <xdr:sp>
      <xdr:nvSpPr>
        <xdr:cNvPr id="8" name="AutoShape 13"/>
        <xdr:cNvSpPr/>
      </xdr:nvSpPr>
      <xdr:spPr>
        <a:xfrm>
          <a:off x="1608120" y="18702720"/>
          <a:ext cx="129960" cy="557280"/>
        </a:xfrm>
        <a:custGeom>
          <a:avLst/>
          <a:gdLst>
            <a:gd name="textAreaLeft" fmla="*/ 83160 w 129960"/>
            <a:gd name="textAreaRight" fmla="*/ 130320 w 129960"/>
            <a:gd name="textAreaTop" fmla="*/ 23760 h 557280"/>
            <a:gd name="textAreaBottom" fmla="*/ 533520 h 557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79"/>
                <a:pt x="10800" y="2957"/>
              </a:cubicBezTo>
              <a:lnTo>
                <a:pt x="10800" y="7243"/>
              </a:lnTo>
              <a:cubicBezTo>
                <a:pt x="10800" y="8722"/>
                <a:pt x="5400" y="10200"/>
                <a:pt x="0" y="10200"/>
              </a:cubicBezTo>
              <a:cubicBezTo>
                <a:pt x="5400" y="10200"/>
                <a:pt x="10800" y="11679"/>
                <a:pt x="10800" y="13157"/>
              </a:cubicBezTo>
              <a:lnTo>
                <a:pt x="10800" y="18643"/>
              </a:lnTo>
              <a:cubicBezTo>
                <a:pt x="10800" y="2012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66600</xdr:rowOff>
    </xdr:from>
    <xdr:to>
      <xdr:col>3</xdr:col>
      <xdr:colOff>139680</xdr:colOff>
      <xdr:row>87</xdr:row>
      <xdr:rowOff>171360</xdr:rowOff>
    </xdr:to>
    <xdr:sp>
      <xdr:nvSpPr>
        <xdr:cNvPr id="9" name="AutoShape 14"/>
        <xdr:cNvSpPr/>
      </xdr:nvSpPr>
      <xdr:spPr>
        <a:xfrm>
          <a:off x="1598400" y="17816040"/>
          <a:ext cx="139680" cy="769680"/>
        </a:xfrm>
        <a:custGeom>
          <a:avLst/>
          <a:gdLst>
            <a:gd name="textAreaLeft" fmla="*/ 89280 w 139680"/>
            <a:gd name="textAreaRight" fmla="*/ 140040 w 139680"/>
            <a:gd name="textAreaTop" fmla="*/ 37080 h 769680"/>
            <a:gd name="textAreaBottom" fmla="*/ 732600 h 76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676"/>
                <a:pt x="10800" y="3352"/>
              </a:cubicBezTo>
              <a:lnTo>
                <a:pt x="10800" y="6728"/>
              </a:lnTo>
              <a:cubicBezTo>
                <a:pt x="10800" y="8404"/>
                <a:pt x="5400" y="10080"/>
                <a:pt x="0" y="10080"/>
              </a:cubicBezTo>
              <a:cubicBezTo>
                <a:pt x="5400" y="10080"/>
                <a:pt x="10800" y="11756"/>
                <a:pt x="10800" y="13432"/>
              </a:cubicBezTo>
              <a:lnTo>
                <a:pt x="10800" y="18248"/>
              </a:lnTo>
              <a:cubicBezTo>
                <a:pt x="10800" y="1992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</xdr:row>
      <xdr:rowOff>66240</xdr:rowOff>
    </xdr:from>
    <xdr:to>
      <xdr:col>3</xdr:col>
      <xdr:colOff>139680</xdr:colOff>
      <xdr:row>18</xdr:row>
      <xdr:rowOff>152640</xdr:rowOff>
    </xdr:to>
    <xdr:sp>
      <xdr:nvSpPr>
        <xdr:cNvPr id="10" name="AutoShape 15"/>
        <xdr:cNvSpPr/>
      </xdr:nvSpPr>
      <xdr:spPr>
        <a:xfrm>
          <a:off x="1608120" y="3342960"/>
          <a:ext cx="129960" cy="491400"/>
        </a:xfrm>
        <a:custGeom>
          <a:avLst/>
          <a:gdLst>
            <a:gd name="textAreaLeft" fmla="*/ 83160 w 129960"/>
            <a:gd name="textAreaRight" fmla="*/ 130320 w 129960"/>
            <a:gd name="textAreaTop" fmla="*/ 20880 h 491400"/>
            <a:gd name="textAreaBottom" fmla="*/ 470520 h 491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70"/>
                <a:pt x="10800" y="2939"/>
              </a:cubicBezTo>
              <a:lnTo>
                <a:pt x="10800" y="8461"/>
              </a:lnTo>
              <a:cubicBezTo>
                <a:pt x="10800" y="9931"/>
                <a:pt x="5400" y="11400"/>
                <a:pt x="0" y="11400"/>
              </a:cubicBezTo>
              <a:cubicBezTo>
                <a:pt x="5400" y="11400"/>
                <a:pt x="10800" y="12870"/>
                <a:pt x="10800" y="14339"/>
              </a:cubicBezTo>
              <a:lnTo>
                <a:pt x="10800" y="18661"/>
              </a:lnTo>
              <a:cubicBezTo>
                <a:pt x="10800" y="2013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9</xdr:row>
      <xdr:rowOff>56880</xdr:rowOff>
    </xdr:from>
    <xdr:to>
      <xdr:col>3</xdr:col>
      <xdr:colOff>139680</xdr:colOff>
      <xdr:row>21</xdr:row>
      <xdr:rowOff>162360</xdr:rowOff>
    </xdr:to>
    <xdr:sp>
      <xdr:nvSpPr>
        <xdr:cNvPr id="11" name="AutoShape 16"/>
        <xdr:cNvSpPr/>
      </xdr:nvSpPr>
      <xdr:spPr>
        <a:xfrm>
          <a:off x="1608120" y="3941280"/>
          <a:ext cx="129960" cy="510480"/>
        </a:xfrm>
        <a:custGeom>
          <a:avLst/>
          <a:gdLst>
            <a:gd name="textAreaLeft" fmla="*/ 83160 w 129960"/>
            <a:gd name="textAreaRight" fmla="*/ 130320 w 129960"/>
            <a:gd name="textAreaTop" fmla="*/ 18360 h 510480"/>
            <a:gd name="textAreaBottom" fmla="*/ 492120 h 510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264"/>
                <a:pt x="10800" y="2528"/>
              </a:cubicBezTo>
              <a:lnTo>
                <a:pt x="10800" y="8872"/>
              </a:lnTo>
              <a:cubicBezTo>
                <a:pt x="10800" y="10136"/>
                <a:pt x="5400" y="11400"/>
                <a:pt x="0" y="11400"/>
              </a:cubicBezTo>
              <a:cubicBezTo>
                <a:pt x="5400" y="11400"/>
                <a:pt x="10800" y="12664"/>
                <a:pt x="10800" y="13928"/>
              </a:cubicBezTo>
              <a:lnTo>
                <a:pt x="10800" y="19072"/>
              </a:lnTo>
              <a:cubicBezTo>
                <a:pt x="10800" y="203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8</xdr:row>
      <xdr:rowOff>66240</xdr:rowOff>
    </xdr:from>
    <xdr:to>
      <xdr:col>3</xdr:col>
      <xdr:colOff>139680</xdr:colOff>
      <xdr:row>30</xdr:row>
      <xdr:rowOff>152640</xdr:rowOff>
    </xdr:to>
    <xdr:sp>
      <xdr:nvSpPr>
        <xdr:cNvPr id="12" name="AutoShape 17"/>
        <xdr:cNvSpPr/>
      </xdr:nvSpPr>
      <xdr:spPr>
        <a:xfrm>
          <a:off x="1608120" y="5773680"/>
          <a:ext cx="129960" cy="491400"/>
        </a:xfrm>
        <a:custGeom>
          <a:avLst/>
          <a:gdLst>
            <a:gd name="textAreaLeft" fmla="*/ 83160 w 129960"/>
            <a:gd name="textAreaRight" fmla="*/ 130320 w 129960"/>
            <a:gd name="textAreaTop" fmla="*/ 19800 h 491400"/>
            <a:gd name="textAreaBottom" fmla="*/ 471600 h 491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93"/>
                <a:pt x="10800" y="2785"/>
              </a:cubicBezTo>
              <a:lnTo>
                <a:pt x="10800" y="7415"/>
              </a:lnTo>
              <a:cubicBezTo>
                <a:pt x="10800" y="8808"/>
                <a:pt x="5400" y="10200"/>
                <a:pt x="0" y="10200"/>
              </a:cubicBezTo>
              <a:cubicBezTo>
                <a:pt x="5400" y="10200"/>
                <a:pt x="10800" y="11593"/>
                <a:pt x="10800" y="12985"/>
              </a:cubicBezTo>
              <a:lnTo>
                <a:pt x="10800" y="18815"/>
              </a:lnTo>
              <a:cubicBezTo>
                <a:pt x="10800" y="2020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3</xdr:row>
      <xdr:rowOff>66600</xdr:rowOff>
    </xdr:from>
    <xdr:to>
      <xdr:col>3</xdr:col>
      <xdr:colOff>139680</xdr:colOff>
      <xdr:row>65</xdr:row>
      <xdr:rowOff>171360</xdr:rowOff>
    </xdr:to>
    <xdr:sp>
      <xdr:nvSpPr>
        <xdr:cNvPr id="13" name="AutoShape 18"/>
        <xdr:cNvSpPr/>
      </xdr:nvSpPr>
      <xdr:spPr>
        <a:xfrm>
          <a:off x="1608120" y="13162320"/>
          <a:ext cx="129960" cy="547920"/>
        </a:xfrm>
        <a:custGeom>
          <a:avLst/>
          <a:gdLst>
            <a:gd name="textAreaLeft" fmla="*/ 83160 w 129960"/>
            <a:gd name="textAreaRight" fmla="*/ 130320 w 129960"/>
            <a:gd name="textAreaTop" fmla="*/ 15480 h 547920"/>
            <a:gd name="textAreaBottom" fmla="*/ 532440 h 54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85"/>
                <a:pt x="10800" y="1970"/>
              </a:cubicBezTo>
              <a:lnTo>
                <a:pt x="10800" y="8230"/>
              </a:lnTo>
              <a:cubicBezTo>
                <a:pt x="10800" y="9215"/>
                <a:pt x="5400" y="10200"/>
                <a:pt x="0" y="10200"/>
              </a:cubicBezTo>
              <a:cubicBezTo>
                <a:pt x="5400" y="10200"/>
                <a:pt x="10800" y="11185"/>
                <a:pt x="10800" y="12170"/>
              </a:cubicBezTo>
              <a:lnTo>
                <a:pt x="10800" y="19630"/>
              </a:lnTo>
              <a:cubicBezTo>
                <a:pt x="10800" y="2061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76320</xdr:rowOff>
    </xdr:from>
    <xdr:to>
      <xdr:col>3</xdr:col>
      <xdr:colOff>139680</xdr:colOff>
      <xdr:row>68</xdr:row>
      <xdr:rowOff>171360</xdr:rowOff>
    </xdr:to>
    <xdr:sp>
      <xdr:nvSpPr>
        <xdr:cNvPr id="14" name="AutoShape 19"/>
        <xdr:cNvSpPr/>
      </xdr:nvSpPr>
      <xdr:spPr>
        <a:xfrm>
          <a:off x="1598400" y="13836600"/>
          <a:ext cx="139680" cy="538560"/>
        </a:xfrm>
        <a:custGeom>
          <a:avLst/>
          <a:gdLst>
            <a:gd name="textAreaLeft" fmla="*/ 89280 w 139680"/>
            <a:gd name="textAreaRight" fmla="*/ 140040 w 139680"/>
            <a:gd name="textAreaTop" fmla="*/ 26280 h 538560"/>
            <a:gd name="textAreaBottom" fmla="*/ 512280 h 53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699"/>
                <a:pt x="10800" y="3397"/>
              </a:cubicBezTo>
              <a:lnTo>
                <a:pt x="10800" y="6803"/>
              </a:lnTo>
              <a:cubicBezTo>
                <a:pt x="10800" y="8502"/>
                <a:pt x="5400" y="10200"/>
                <a:pt x="0" y="10200"/>
              </a:cubicBezTo>
              <a:cubicBezTo>
                <a:pt x="5400" y="10200"/>
                <a:pt x="10800" y="11899"/>
                <a:pt x="10800" y="13597"/>
              </a:cubicBezTo>
              <a:lnTo>
                <a:pt x="10800" y="18203"/>
              </a:lnTo>
              <a:cubicBezTo>
                <a:pt x="10800" y="1990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9</xdr:row>
      <xdr:rowOff>9720</xdr:rowOff>
    </xdr:from>
    <xdr:to>
      <xdr:col>3</xdr:col>
      <xdr:colOff>139680</xdr:colOff>
      <xdr:row>71</xdr:row>
      <xdr:rowOff>219240</xdr:rowOff>
    </xdr:to>
    <xdr:sp>
      <xdr:nvSpPr>
        <xdr:cNvPr id="15" name="AutoShape 20"/>
        <xdr:cNvSpPr/>
      </xdr:nvSpPr>
      <xdr:spPr>
        <a:xfrm>
          <a:off x="1608120" y="14434920"/>
          <a:ext cx="129960" cy="652680"/>
        </a:xfrm>
        <a:custGeom>
          <a:avLst/>
          <a:gdLst>
            <a:gd name="textAreaLeft" fmla="*/ 83160 w 129960"/>
            <a:gd name="textAreaRight" fmla="*/ 130320 w 129960"/>
            <a:gd name="textAreaTop" fmla="*/ 23040 h 652680"/>
            <a:gd name="textAreaBottom" fmla="*/ 629640 h 652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224"/>
                <a:pt x="10800" y="2447"/>
              </a:cubicBezTo>
              <a:lnTo>
                <a:pt x="10800" y="7753"/>
              </a:lnTo>
              <a:cubicBezTo>
                <a:pt x="10800" y="8977"/>
                <a:pt x="5400" y="10200"/>
                <a:pt x="0" y="10200"/>
              </a:cubicBezTo>
              <a:cubicBezTo>
                <a:pt x="5400" y="10200"/>
                <a:pt x="10800" y="11424"/>
                <a:pt x="10800" y="12647"/>
              </a:cubicBezTo>
              <a:lnTo>
                <a:pt x="10800" y="19153"/>
              </a:lnTo>
              <a:cubicBezTo>
                <a:pt x="10800" y="2037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2</xdr:row>
      <xdr:rowOff>76320</xdr:rowOff>
    </xdr:from>
    <xdr:to>
      <xdr:col>3</xdr:col>
      <xdr:colOff>139680</xdr:colOff>
      <xdr:row>74</xdr:row>
      <xdr:rowOff>181080</xdr:rowOff>
    </xdr:to>
    <xdr:sp>
      <xdr:nvSpPr>
        <xdr:cNvPr id="16" name="AutoShape 21"/>
        <xdr:cNvSpPr/>
      </xdr:nvSpPr>
      <xdr:spPr>
        <a:xfrm>
          <a:off x="1608120" y="15166440"/>
          <a:ext cx="129960" cy="547920"/>
        </a:xfrm>
        <a:custGeom>
          <a:avLst/>
          <a:gdLst>
            <a:gd name="textAreaLeft" fmla="*/ 83160 w 129960"/>
            <a:gd name="textAreaRight" fmla="*/ 130320 w 129960"/>
            <a:gd name="textAreaTop" fmla="*/ 22320 h 547920"/>
            <a:gd name="textAreaBottom" fmla="*/ 525600 h 54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23"/>
                <a:pt x="10800" y="2845"/>
              </a:cubicBezTo>
              <a:lnTo>
                <a:pt x="10800" y="7355"/>
              </a:lnTo>
              <a:cubicBezTo>
                <a:pt x="10800" y="8778"/>
                <a:pt x="5400" y="10200"/>
                <a:pt x="0" y="10200"/>
              </a:cubicBezTo>
              <a:cubicBezTo>
                <a:pt x="5400" y="10200"/>
                <a:pt x="10800" y="11623"/>
                <a:pt x="10800" y="13045"/>
              </a:cubicBezTo>
              <a:lnTo>
                <a:pt x="10800" y="18755"/>
              </a:lnTo>
              <a:cubicBezTo>
                <a:pt x="10800" y="2017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</xdr:row>
      <xdr:rowOff>66240</xdr:rowOff>
    </xdr:from>
    <xdr:to>
      <xdr:col>3</xdr:col>
      <xdr:colOff>139680</xdr:colOff>
      <xdr:row>7</xdr:row>
      <xdr:rowOff>152640</xdr:rowOff>
    </xdr:to>
    <xdr:sp>
      <xdr:nvSpPr>
        <xdr:cNvPr id="17" name="AutoShape 25"/>
        <xdr:cNvSpPr/>
      </xdr:nvSpPr>
      <xdr:spPr>
        <a:xfrm>
          <a:off x="1608120" y="912240"/>
          <a:ext cx="129960" cy="694080"/>
        </a:xfrm>
        <a:custGeom>
          <a:avLst/>
          <a:gdLst>
            <a:gd name="textAreaLeft" fmla="*/ 83160 w 129960"/>
            <a:gd name="textAreaRight" fmla="*/ 130320 w 129960"/>
            <a:gd name="textAreaTop" fmla="*/ 36720 h 694080"/>
            <a:gd name="textAreaBottom" fmla="*/ 657360 h 694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825"/>
                <a:pt x="10800" y="3650"/>
              </a:cubicBezTo>
              <a:lnTo>
                <a:pt x="10800" y="6550"/>
              </a:lnTo>
              <a:cubicBezTo>
                <a:pt x="10800" y="8375"/>
                <a:pt x="5400" y="10200"/>
                <a:pt x="0" y="10200"/>
              </a:cubicBezTo>
              <a:cubicBezTo>
                <a:pt x="5400" y="10200"/>
                <a:pt x="10800" y="12025"/>
                <a:pt x="10800" y="13850"/>
              </a:cubicBezTo>
              <a:lnTo>
                <a:pt x="10800" y="17950"/>
              </a:lnTo>
              <a:cubicBezTo>
                <a:pt x="10800" y="1977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</xdr:row>
      <xdr:rowOff>9720</xdr:rowOff>
    </xdr:from>
    <xdr:to>
      <xdr:col>1</xdr:col>
      <xdr:colOff>39960</xdr:colOff>
      <xdr:row>21</xdr:row>
      <xdr:rowOff>181080</xdr:rowOff>
    </xdr:to>
    <xdr:sp>
      <xdr:nvSpPr>
        <xdr:cNvPr id="18" name="AutoShape 26"/>
        <xdr:cNvSpPr/>
      </xdr:nvSpPr>
      <xdr:spPr>
        <a:xfrm>
          <a:off x="199440" y="1665720"/>
          <a:ext cx="109800" cy="2804760"/>
        </a:xfrm>
        <a:custGeom>
          <a:avLst/>
          <a:gdLst>
            <a:gd name="textAreaLeft" fmla="*/ 70200 w 109800"/>
            <a:gd name="textAreaRight" fmla="*/ 110160 w 109800"/>
            <a:gd name="textAreaTop" fmla="*/ 73080 h 2804760"/>
            <a:gd name="textAreaBottom" fmla="*/ 2731680 h 280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228"/>
              </a:lnTo>
              <a:cubicBezTo>
                <a:pt x="10800" y="10128"/>
                <a:pt x="5400" y="11028"/>
                <a:pt x="0" y="11028"/>
              </a:cubicBezTo>
              <a:cubicBezTo>
                <a:pt x="5400" y="11028"/>
                <a:pt x="10800" y="11928"/>
                <a:pt x="10800" y="1282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160</xdr:colOff>
      <xdr:row>22</xdr:row>
      <xdr:rowOff>19080</xdr:rowOff>
    </xdr:from>
    <xdr:to>
      <xdr:col>1</xdr:col>
      <xdr:colOff>50040</xdr:colOff>
      <xdr:row>30</xdr:row>
      <xdr:rowOff>190800</xdr:rowOff>
    </xdr:to>
    <xdr:sp>
      <xdr:nvSpPr>
        <xdr:cNvPr id="19" name="AutoShape 27"/>
        <xdr:cNvSpPr/>
      </xdr:nvSpPr>
      <xdr:spPr>
        <a:xfrm>
          <a:off x="209160" y="4511160"/>
          <a:ext cx="110160" cy="1792080"/>
        </a:xfrm>
        <a:custGeom>
          <a:avLst/>
          <a:gdLst>
            <a:gd name="textAreaLeft" fmla="*/ 70560 w 110160"/>
            <a:gd name="textAreaRight" fmla="*/ 110520 w 110160"/>
            <a:gd name="textAreaTop" fmla="*/ 46440 h 1792080"/>
            <a:gd name="textAreaBottom" fmla="*/ 1745640 h 179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91</xdr:row>
      <xdr:rowOff>38160</xdr:rowOff>
    </xdr:from>
    <xdr:to>
      <xdr:col>2</xdr:col>
      <xdr:colOff>1080</xdr:colOff>
      <xdr:row>94</xdr:row>
      <xdr:rowOff>218880</xdr:rowOff>
    </xdr:to>
    <xdr:sp>
      <xdr:nvSpPr>
        <xdr:cNvPr id="20" name="AutoShape 28"/>
        <xdr:cNvSpPr/>
      </xdr:nvSpPr>
      <xdr:spPr>
        <a:xfrm>
          <a:off x="358920" y="19338840"/>
          <a:ext cx="140760" cy="624240"/>
        </a:xfrm>
        <a:custGeom>
          <a:avLst/>
          <a:gdLst>
            <a:gd name="textAreaLeft" fmla="*/ 90000 w 140760"/>
            <a:gd name="textAreaRight" fmla="*/ 141120 w 140760"/>
            <a:gd name="textAreaTop" fmla="*/ 19080 h 624240"/>
            <a:gd name="textAreaBottom" fmla="*/ 605160 h 62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063"/>
                <a:pt x="10800" y="2126"/>
              </a:cubicBezTo>
              <a:lnTo>
                <a:pt x="10800" y="8674"/>
              </a:lnTo>
              <a:cubicBezTo>
                <a:pt x="10800" y="9737"/>
                <a:pt x="5400" y="10800"/>
                <a:pt x="0" y="10800"/>
              </a:cubicBezTo>
              <a:cubicBezTo>
                <a:pt x="5400" y="10800"/>
                <a:pt x="10800" y="11863"/>
                <a:pt x="10800" y="12926"/>
              </a:cubicBezTo>
              <a:lnTo>
                <a:pt x="10800" y="19474"/>
              </a:lnTo>
              <a:cubicBezTo>
                <a:pt x="10800" y="2053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5</xdr:row>
      <xdr:rowOff>66600</xdr:rowOff>
    </xdr:from>
    <xdr:to>
      <xdr:col>3</xdr:col>
      <xdr:colOff>139680</xdr:colOff>
      <xdr:row>77</xdr:row>
      <xdr:rowOff>181080</xdr:rowOff>
    </xdr:to>
    <xdr:sp>
      <xdr:nvSpPr>
        <xdr:cNvPr id="21" name="AutoShape 33"/>
        <xdr:cNvSpPr/>
      </xdr:nvSpPr>
      <xdr:spPr>
        <a:xfrm>
          <a:off x="1608120" y="15821640"/>
          <a:ext cx="129960" cy="557640"/>
        </a:xfrm>
        <a:custGeom>
          <a:avLst/>
          <a:gdLst>
            <a:gd name="textAreaLeft" fmla="*/ 83160 w 129960"/>
            <a:gd name="textAreaRight" fmla="*/ 130320 w 129960"/>
            <a:gd name="textAreaTop" fmla="*/ 21240 h 557640"/>
            <a:gd name="textAreaBottom" fmla="*/ 53640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34"/>
                <a:pt x="10800" y="2667"/>
              </a:cubicBezTo>
              <a:lnTo>
                <a:pt x="10800" y="7533"/>
              </a:lnTo>
              <a:cubicBezTo>
                <a:pt x="10800" y="8867"/>
                <a:pt x="5400" y="10200"/>
                <a:pt x="0" y="10200"/>
              </a:cubicBezTo>
              <a:cubicBezTo>
                <a:pt x="5400" y="10200"/>
                <a:pt x="10800" y="11534"/>
                <a:pt x="10800" y="12867"/>
              </a:cubicBezTo>
              <a:lnTo>
                <a:pt x="10800" y="18933"/>
              </a:lnTo>
              <a:cubicBezTo>
                <a:pt x="10800" y="2026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3</xdr:row>
      <xdr:rowOff>56880</xdr:rowOff>
    </xdr:from>
    <xdr:to>
      <xdr:col>3</xdr:col>
      <xdr:colOff>139680</xdr:colOff>
      <xdr:row>45</xdr:row>
      <xdr:rowOff>162360</xdr:rowOff>
    </xdr:to>
    <xdr:sp>
      <xdr:nvSpPr>
        <xdr:cNvPr id="22" name="AutoShape 12"/>
        <xdr:cNvSpPr/>
      </xdr:nvSpPr>
      <xdr:spPr>
        <a:xfrm>
          <a:off x="1608120" y="8802720"/>
          <a:ext cx="129960" cy="510480"/>
        </a:xfrm>
        <a:custGeom>
          <a:avLst/>
          <a:gdLst>
            <a:gd name="textAreaLeft" fmla="*/ 83160 w 129960"/>
            <a:gd name="textAreaRight" fmla="*/ 130320 w 129960"/>
            <a:gd name="textAreaTop" fmla="*/ 24120 h 510480"/>
            <a:gd name="textAreaBottom" fmla="*/ 486360 h 510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639"/>
                <a:pt x="10800" y="3278"/>
              </a:cubicBezTo>
              <a:lnTo>
                <a:pt x="10800" y="6922"/>
              </a:lnTo>
              <a:cubicBezTo>
                <a:pt x="10800" y="8561"/>
                <a:pt x="5400" y="10200"/>
                <a:pt x="0" y="10200"/>
              </a:cubicBezTo>
              <a:cubicBezTo>
                <a:pt x="5400" y="10200"/>
                <a:pt x="10800" y="11839"/>
                <a:pt x="10800" y="13478"/>
              </a:cubicBezTo>
              <a:lnTo>
                <a:pt x="10800" y="18322"/>
              </a:lnTo>
              <a:cubicBezTo>
                <a:pt x="10800" y="1996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0</xdr:row>
      <xdr:rowOff>66600</xdr:rowOff>
    </xdr:from>
    <xdr:to>
      <xdr:col>3</xdr:col>
      <xdr:colOff>139680</xdr:colOff>
      <xdr:row>62</xdr:row>
      <xdr:rowOff>181080</xdr:rowOff>
    </xdr:to>
    <xdr:sp>
      <xdr:nvSpPr>
        <xdr:cNvPr id="23" name="AutoShape 10"/>
        <xdr:cNvSpPr/>
      </xdr:nvSpPr>
      <xdr:spPr>
        <a:xfrm>
          <a:off x="1608120" y="12497400"/>
          <a:ext cx="129960" cy="557640"/>
        </a:xfrm>
        <a:custGeom>
          <a:avLst/>
          <a:gdLst>
            <a:gd name="textAreaLeft" fmla="*/ 83160 w 129960"/>
            <a:gd name="textAreaRight" fmla="*/ 130320 w 129960"/>
            <a:gd name="textAreaTop" fmla="*/ 23400 h 557640"/>
            <a:gd name="textAreaBottom" fmla="*/ 534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64"/>
                <a:pt x="10800" y="2928"/>
              </a:cubicBezTo>
              <a:lnTo>
                <a:pt x="10800" y="7272"/>
              </a:lnTo>
              <a:cubicBezTo>
                <a:pt x="10800" y="8736"/>
                <a:pt x="5400" y="10200"/>
                <a:pt x="0" y="10200"/>
              </a:cubicBezTo>
              <a:cubicBezTo>
                <a:pt x="5400" y="10200"/>
                <a:pt x="10800" y="11664"/>
                <a:pt x="10800" y="13128"/>
              </a:cubicBezTo>
              <a:lnTo>
                <a:pt x="10800" y="18672"/>
              </a:lnTo>
              <a:cubicBezTo>
                <a:pt x="10800" y="201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51</xdr:row>
      <xdr:rowOff>0</xdr:rowOff>
    </xdr:from>
    <xdr:to>
      <xdr:col>1</xdr:col>
      <xdr:colOff>30240</xdr:colOff>
      <xdr:row>60</xdr:row>
      <xdr:rowOff>9360</xdr:rowOff>
    </xdr:to>
    <xdr:sp>
      <xdr:nvSpPr>
        <xdr:cNvPr id="24" name="AutoShape 9"/>
        <xdr:cNvSpPr/>
      </xdr:nvSpPr>
      <xdr:spPr>
        <a:xfrm>
          <a:off x="199440" y="10459080"/>
          <a:ext cx="100080" cy="1981080"/>
        </a:xfrm>
        <a:custGeom>
          <a:avLst/>
          <a:gdLst>
            <a:gd name="textAreaLeft" fmla="*/ 64080 w 100080"/>
            <a:gd name="textAreaRight" fmla="*/ 100440 w 100080"/>
            <a:gd name="textAreaTop" fmla="*/ 23760 h 1981080"/>
            <a:gd name="textAreaBottom" fmla="*/ 1957320 h 1981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14"/>
                <a:pt x="10800" y="828"/>
              </a:cubicBezTo>
              <a:lnTo>
                <a:pt x="10800" y="9972"/>
              </a:lnTo>
              <a:cubicBezTo>
                <a:pt x="10800" y="10386"/>
                <a:pt x="5400" y="10800"/>
                <a:pt x="0" y="10800"/>
              </a:cubicBezTo>
              <a:cubicBezTo>
                <a:pt x="5400" y="10800"/>
                <a:pt x="10800" y="11214"/>
                <a:pt x="10800" y="11628"/>
              </a:cubicBezTo>
              <a:lnTo>
                <a:pt x="10800" y="20772"/>
              </a:lnTo>
              <a:cubicBezTo>
                <a:pt x="10800" y="2118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7</xdr:row>
      <xdr:rowOff>57600</xdr:rowOff>
    </xdr:from>
    <xdr:to>
      <xdr:col>3</xdr:col>
      <xdr:colOff>139680</xdr:colOff>
      <xdr:row>59</xdr:row>
      <xdr:rowOff>171360</xdr:rowOff>
    </xdr:to>
    <xdr:sp>
      <xdr:nvSpPr>
        <xdr:cNvPr id="25" name="AutoShape 10"/>
        <xdr:cNvSpPr/>
      </xdr:nvSpPr>
      <xdr:spPr>
        <a:xfrm>
          <a:off x="1608120" y="11831040"/>
          <a:ext cx="129960" cy="551880"/>
        </a:xfrm>
        <a:custGeom>
          <a:avLst/>
          <a:gdLst>
            <a:gd name="textAreaLeft" fmla="*/ 83160 w 129960"/>
            <a:gd name="textAreaRight" fmla="*/ 130320 w 129960"/>
            <a:gd name="textAreaTop" fmla="*/ 22680 h 551880"/>
            <a:gd name="textAreaBottom" fmla="*/ 529200 h 551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37"/>
                <a:pt x="10800" y="2873"/>
              </a:cubicBezTo>
              <a:lnTo>
                <a:pt x="10800" y="7327"/>
              </a:lnTo>
              <a:cubicBezTo>
                <a:pt x="10800" y="8764"/>
                <a:pt x="5400" y="10200"/>
                <a:pt x="0" y="10200"/>
              </a:cubicBezTo>
              <a:cubicBezTo>
                <a:pt x="5400" y="10200"/>
                <a:pt x="10800" y="11637"/>
                <a:pt x="10800" y="13073"/>
              </a:cubicBezTo>
              <a:lnTo>
                <a:pt x="10800" y="18727"/>
              </a:lnTo>
              <a:cubicBezTo>
                <a:pt x="10800" y="2016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4</xdr:row>
      <xdr:rowOff>66600</xdr:rowOff>
    </xdr:from>
    <xdr:to>
      <xdr:col>4</xdr:col>
      <xdr:colOff>10080</xdr:colOff>
      <xdr:row>56</xdr:row>
      <xdr:rowOff>180360</xdr:rowOff>
    </xdr:to>
    <xdr:sp>
      <xdr:nvSpPr>
        <xdr:cNvPr id="26" name="AutoShape 10"/>
        <xdr:cNvSpPr/>
      </xdr:nvSpPr>
      <xdr:spPr>
        <a:xfrm>
          <a:off x="1618200" y="11183040"/>
          <a:ext cx="129960" cy="551880"/>
        </a:xfrm>
        <a:custGeom>
          <a:avLst/>
          <a:gdLst>
            <a:gd name="textAreaLeft" fmla="*/ 83160 w 129960"/>
            <a:gd name="textAreaRight" fmla="*/ 130320 w 129960"/>
            <a:gd name="textAreaTop" fmla="*/ 22680 h 551880"/>
            <a:gd name="textAreaBottom" fmla="*/ 529200 h 551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37"/>
                <a:pt x="10800" y="2873"/>
              </a:cubicBezTo>
              <a:lnTo>
                <a:pt x="10800" y="7327"/>
              </a:lnTo>
              <a:cubicBezTo>
                <a:pt x="10800" y="8764"/>
                <a:pt x="5400" y="10200"/>
                <a:pt x="0" y="10200"/>
              </a:cubicBezTo>
              <a:cubicBezTo>
                <a:pt x="5400" y="10200"/>
                <a:pt x="10800" y="11637"/>
                <a:pt x="10800" y="13073"/>
              </a:cubicBezTo>
              <a:lnTo>
                <a:pt x="10800" y="18727"/>
              </a:lnTo>
              <a:cubicBezTo>
                <a:pt x="10800" y="2016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1</xdr:row>
      <xdr:rowOff>76320</xdr:rowOff>
    </xdr:from>
    <xdr:to>
      <xdr:col>4</xdr:col>
      <xdr:colOff>10080</xdr:colOff>
      <xdr:row>53</xdr:row>
      <xdr:rowOff>190800</xdr:rowOff>
    </xdr:to>
    <xdr:sp>
      <xdr:nvSpPr>
        <xdr:cNvPr id="27" name="AutoShape 10"/>
        <xdr:cNvSpPr/>
      </xdr:nvSpPr>
      <xdr:spPr>
        <a:xfrm>
          <a:off x="1618200" y="10535400"/>
          <a:ext cx="129960" cy="552600"/>
        </a:xfrm>
        <a:custGeom>
          <a:avLst/>
          <a:gdLst>
            <a:gd name="textAreaLeft" fmla="*/ 83160 w 129960"/>
            <a:gd name="textAreaRight" fmla="*/ 130320 w 129960"/>
            <a:gd name="textAreaTop" fmla="*/ 22680 h 552600"/>
            <a:gd name="textAreaBottom" fmla="*/ 529920 h 552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37"/>
                <a:pt x="10800" y="2873"/>
              </a:cubicBezTo>
              <a:lnTo>
                <a:pt x="10800" y="7327"/>
              </a:lnTo>
              <a:cubicBezTo>
                <a:pt x="10800" y="8764"/>
                <a:pt x="5400" y="10200"/>
                <a:pt x="0" y="10200"/>
              </a:cubicBezTo>
              <a:cubicBezTo>
                <a:pt x="5400" y="10200"/>
                <a:pt x="10800" y="11637"/>
                <a:pt x="10800" y="13073"/>
              </a:cubicBezTo>
              <a:lnTo>
                <a:pt x="10800" y="18727"/>
              </a:lnTo>
              <a:cubicBezTo>
                <a:pt x="10800" y="2016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8</xdr:row>
      <xdr:rowOff>56880</xdr:rowOff>
    </xdr:from>
    <xdr:to>
      <xdr:col>3</xdr:col>
      <xdr:colOff>139680</xdr:colOff>
      <xdr:row>80</xdr:row>
      <xdr:rowOff>171360</xdr:rowOff>
    </xdr:to>
    <xdr:sp>
      <xdr:nvSpPr>
        <xdr:cNvPr id="28" name="AutoShape 33"/>
        <xdr:cNvSpPr/>
      </xdr:nvSpPr>
      <xdr:spPr>
        <a:xfrm>
          <a:off x="1608120" y="16476840"/>
          <a:ext cx="129960" cy="557640"/>
        </a:xfrm>
        <a:custGeom>
          <a:avLst/>
          <a:gdLst>
            <a:gd name="textAreaLeft" fmla="*/ 83160 w 129960"/>
            <a:gd name="textAreaRight" fmla="*/ 130320 w 129960"/>
            <a:gd name="textAreaTop" fmla="*/ 20880 h 557640"/>
            <a:gd name="textAreaBottom" fmla="*/ 53676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09"/>
                <a:pt x="10800" y="2617"/>
              </a:cubicBezTo>
              <a:lnTo>
                <a:pt x="10800" y="7583"/>
              </a:lnTo>
              <a:cubicBezTo>
                <a:pt x="10800" y="8892"/>
                <a:pt x="5400" y="10200"/>
                <a:pt x="0" y="10200"/>
              </a:cubicBezTo>
              <a:cubicBezTo>
                <a:pt x="5400" y="10200"/>
                <a:pt x="10800" y="11509"/>
                <a:pt x="10800" y="12817"/>
              </a:cubicBezTo>
              <a:lnTo>
                <a:pt x="10800" y="18983"/>
              </a:lnTo>
              <a:cubicBezTo>
                <a:pt x="10800" y="2029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1</xdr:row>
      <xdr:rowOff>47880</xdr:rowOff>
    </xdr:from>
    <xdr:to>
      <xdr:col>4</xdr:col>
      <xdr:colOff>10080</xdr:colOff>
      <xdr:row>83</xdr:row>
      <xdr:rowOff>161640</xdr:rowOff>
    </xdr:to>
    <xdr:sp>
      <xdr:nvSpPr>
        <xdr:cNvPr id="29" name="AutoShape 33"/>
        <xdr:cNvSpPr/>
      </xdr:nvSpPr>
      <xdr:spPr>
        <a:xfrm>
          <a:off x="1618200" y="17132400"/>
          <a:ext cx="129960" cy="557280"/>
        </a:xfrm>
        <a:custGeom>
          <a:avLst/>
          <a:gdLst>
            <a:gd name="textAreaLeft" fmla="*/ 83160 w 129960"/>
            <a:gd name="textAreaRight" fmla="*/ 130320 w 129960"/>
            <a:gd name="textAreaTop" fmla="*/ 20880 h 557280"/>
            <a:gd name="textAreaBottom" fmla="*/ 536400 h 557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13"/>
                <a:pt x="10800" y="2625"/>
              </a:cubicBezTo>
              <a:lnTo>
                <a:pt x="10800" y="7575"/>
              </a:lnTo>
              <a:cubicBezTo>
                <a:pt x="10800" y="8888"/>
                <a:pt x="5400" y="10200"/>
                <a:pt x="0" y="10200"/>
              </a:cubicBezTo>
              <a:cubicBezTo>
                <a:pt x="5400" y="10200"/>
                <a:pt x="10800" y="11513"/>
                <a:pt x="10800" y="12825"/>
              </a:cubicBezTo>
              <a:lnTo>
                <a:pt x="10800" y="18975"/>
              </a:lnTo>
              <a:cubicBezTo>
                <a:pt x="10800" y="2028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78</xdr:row>
      <xdr:rowOff>47520</xdr:rowOff>
    </xdr:from>
    <xdr:to>
      <xdr:col>1</xdr:col>
      <xdr:colOff>20160</xdr:colOff>
      <xdr:row>83</xdr:row>
      <xdr:rowOff>180720</xdr:rowOff>
    </xdr:to>
    <xdr:sp>
      <xdr:nvSpPr>
        <xdr:cNvPr id="30" name="AutoShape 9"/>
        <xdr:cNvSpPr/>
      </xdr:nvSpPr>
      <xdr:spPr>
        <a:xfrm>
          <a:off x="179640" y="16467480"/>
          <a:ext cx="109800" cy="1241280"/>
        </a:xfrm>
        <a:custGeom>
          <a:avLst/>
          <a:gdLst>
            <a:gd name="textAreaLeft" fmla="*/ 70200 w 109800"/>
            <a:gd name="textAreaRight" fmla="*/ 110160 w 109800"/>
            <a:gd name="textAreaTop" fmla="*/ 23040 h 1241280"/>
            <a:gd name="textAreaBottom" fmla="*/ 1218240 h 12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45"/>
                <a:pt x="10800" y="1290"/>
              </a:cubicBezTo>
              <a:lnTo>
                <a:pt x="10800" y="9510"/>
              </a:lnTo>
              <a:cubicBezTo>
                <a:pt x="10800" y="10155"/>
                <a:pt x="5400" y="10800"/>
                <a:pt x="0" y="10800"/>
              </a:cubicBezTo>
              <a:cubicBezTo>
                <a:pt x="5400" y="10800"/>
                <a:pt x="10800" y="11445"/>
                <a:pt x="10800" y="12090"/>
              </a:cubicBezTo>
              <a:lnTo>
                <a:pt x="10800" y="20310"/>
              </a:lnTo>
              <a:cubicBezTo>
                <a:pt x="10800" y="2095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1</xdr:row>
      <xdr:rowOff>28440</xdr:rowOff>
    </xdr:from>
    <xdr:to>
      <xdr:col>2</xdr:col>
      <xdr:colOff>99360</xdr:colOff>
      <xdr:row>22</xdr:row>
      <xdr:rowOff>198000</xdr:rowOff>
    </xdr:to>
    <xdr:sp>
      <xdr:nvSpPr>
        <xdr:cNvPr id="31" name="AutoShape 1"/>
        <xdr:cNvSpPr/>
      </xdr:nvSpPr>
      <xdr:spPr>
        <a:xfrm>
          <a:off x="1549080" y="3983400"/>
          <a:ext cx="89640" cy="367560"/>
        </a:xfrm>
        <a:custGeom>
          <a:avLst/>
          <a:gdLst>
            <a:gd name="textAreaLeft" fmla="*/ 57240 w 89640"/>
            <a:gd name="textAreaRight" fmla="*/ 90000 w 8964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800</xdr:rowOff>
    </xdr:from>
    <xdr:to>
      <xdr:col>2</xdr:col>
      <xdr:colOff>99360</xdr:colOff>
      <xdr:row>24</xdr:row>
      <xdr:rowOff>198000</xdr:rowOff>
    </xdr:to>
    <xdr:sp>
      <xdr:nvSpPr>
        <xdr:cNvPr id="32" name="AutoShape 2"/>
        <xdr:cNvSpPr/>
      </xdr:nvSpPr>
      <xdr:spPr>
        <a:xfrm>
          <a:off x="1539360" y="437976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800</xdr:rowOff>
    </xdr:from>
    <xdr:to>
      <xdr:col>2</xdr:col>
      <xdr:colOff>89280</xdr:colOff>
      <xdr:row>29</xdr:row>
      <xdr:rowOff>172080</xdr:rowOff>
    </xdr:to>
    <xdr:sp>
      <xdr:nvSpPr>
        <xdr:cNvPr id="33" name="AutoShape 3"/>
        <xdr:cNvSpPr/>
      </xdr:nvSpPr>
      <xdr:spPr>
        <a:xfrm>
          <a:off x="1539360" y="5267520"/>
          <a:ext cx="89280" cy="341280"/>
        </a:xfrm>
        <a:custGeom>
          <a:avLst/>
          <a:gdLst>
            <a:gd name="textAreaLeft" fmla="*/ 57240 w 89280"/>
            <a:gd name="textAreaRight" fmla="*/ 89640 w 8928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9080</xdr:rowOff>
    </xdr:from>
    <xdr:to>
      <xdr:col>2</xdr:col>
      <xdr:colOff>89280</xdr:colOff>
      <xdr:row>31</xdr:row>
      <xdr:rowOff>181080</xdr:rowOff>
    </xdr:to>
    <xdr:sp>
      <xdr:nvSpPr>
        <xdr:cNvPr id="34" name="AutoShape 4"/>
        <xdr:cNvSpPr/>
      </xdr:nvSpPr>
      <xdr:spPr>
        <a:xfrm>
          <a:off x="1539360" y="565416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9360</xdr:rowOff>
    </xdr:from>
    <xdr:to>
      <xdr:col>2</xdr:col>
      <xdr:colOff>79560</xdr:colOff>
      <xdr:row>33</xdr:row>
      <xdr:rowOff>198000</xdr:rowOff>
    </xdr:to>
    <xdr:sp>
      <xdr:nvSpPr>
        <xdr:cNvPr id="35" name="AutoShape 17"/>
        <xdr:cNvSpPr/>
      </xdr:nvSpPr>
      <xdr:spPr>
        <a:xfrm>
          <a:off x="1539360" y="6040440"/>
          <a:ext cx="79560" cy="387000"/>
        </a:xfrm>
        <a:custGeom>
          <a:avLst/>
          <a:gdLst>
            <a:gd name="textAreaLeft" fmla="*/ 50760 w 79560"/>
            <a:gd name="textAreaRight" fmla="*/ 79920 w 79560"/>
            <a:gd name="textAreaTop" fmla="*/ 10080 h 387000"/>
            <a:gd name="textAreaBottom" fmla="*/ 376920 h 3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28800</xdr:rowOff>
    </xdr:from>
    <xdr:to>
      <xdr:col>2</xdr:col>
      <xdr:colOff>99360</xdr:colOff>
      <xdr:row>6</xdr:row>
      <xdr:rowOff>198000</xdr:rowOff>
    </xdr:to>
    <xdr:sp>
      <xdr:nvSpPr>
        <xdr:cNvPr id="36" name="AutoShape 25"/>
        <xdr:cNvSpPr/>
      </xdr:nvSpPr>
      <xdr:spPr>
        <a:xfrm>
          <a:off x="1539360" y="821160"/>
          <a:ext cx="99360" cy="565560"/>
        </a:xfrm>
        <a:custGeom>
          <a:avLst/>
          <a:gdLst>
            <a:gd name="textAreaLeft" fmla="*/ 63360 w 99360"/>
            <a:gd name="textAreaRight" fmla="*/ 99720 w 99360"/>
            <a:gd name="textAreaTop" fmla="*/ 14400 h 565560"/>
            <a:gd name="textAreaBottom" fmla="*/ 551160 h 565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1</xdr:row>
      <xdr:rowOff>19080</xdr:rowOff>
    </xdr:from>
    <xdr:to>
      <xdr:col>1</xdr:col>
      <xdr:colOff>20880</xdr:colOff>
      <xdr:row>27</xdr:row>
      <xdr:rowOff>9360</xdr:rowOff>
    </xdr:to>
    <xdr:sp>
      <xdr:nvSpPr>
        <xdr:cNvPr id="37" name="AutoShape 26"/>
        <xdr:cNvSpPr/>
      </xdr:nvSpPr>
      <xdr:spPr>
        <a:xfrm>
          <a:off x="239400" y="3974040"/>
          <a:ext cx="70920" cy="1179000"/>
        </a:xfrm>
        <a:custGeom>
          <a:avLst/>
          <a:gdLst>
            <a:gd name="textAreaLeft" fmla="*/ 45360 w 70920"/>
            <a:gd name="textAreaRight" fmla="*/ 71280 w 70920"/>
            <a:gd name="textAreaTop" fmla="*/ 30600 h 1179000"/>
            <a:gd name="textAreaBottom" fmla="*/ 1148400 h 117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8</xdr:row>
      <xdr:rowOff>9360</xdr:rowOff>
    </xdr:from>
    <xdr:to>
      <xdr:col>1</xdr:col>
      <xdr:colOff>11160</xdr:colOff>
      <xdr:row>33</xdr:row>
      <xdr:rowOff>181080</xdr:rowOff>
    </xdr:to>
    <xdr:sp>
      <xdr:nvSpPr>
        <xdr:cNvPr id="38" name="AutoShape 27"/>
        <xdr:cNvSpPr/>
      </xdr:nvSpPr>
      <xdr:spPr>
        <a:xfrm>
          <a:off x="239400" y="5248080"/>
          <a:ext cx="61200" cy="1162440"/>
        </a:xfrm>
        <a:custGeom>
          <a:avLst/>
          <a:gdLst>
            <a:gd name="textAreaLeft" fmla="*/ 39240 w 61200"/>
            <a:gd name="textAreaRight" fmla="*/ 61560 w 61200"/>
            <a:gd name="textAreaTop" fmla="*/ 30240 h 1162440"/>
            <a:gd name="textAreaBottom" fmla="*/ 1132200 h 116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800</xdr:rowOff>
    </xdr:from>
    <xdr:to>
      <xdr:col>2</xdr:col>
      <xdr:colOff>99360</xdr:colOff>
      <xdr:row>9</xdr:row>
      <xdr:rowOff>162360</xdr:rowOff>
    </xdr:to>
    <xdr:sp>
      <xdr:nvSpPr>
        <xdr:cNvPr id="39" name="AutoShape 29"/>
        <xdr:cNvSpPr/>
      </xdr:nvSpPr>
      <xdr:spPr>
        <a:xfrm>
          <a:off x="1539360" y="1415520"/>
          <a:ext cx="99360" cy="529920"/>
        </a:xfrm>
        <a:custGeom>
          <a:avLst/>
          <a:gdLst>
            <a:gd name="textAreaLeft" fmla="*/ 63360 w 99360"/>
            <a:gd name="textAreaRight" fmla="*/ 99720 w 99360"/>
            <a:gd name="textAreaTop" fmla="*/ 13680 h 529920"/>
            <a:gd name="textAreaBottom" fmla="*/ 516240 h 529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99360</xdr:colOff>
      <xdr:row>12</xdr:row>
      <xdr:rowOff>171720</xdr:rowOff>
    </xdr:to>
    <xdr:sp>
      <xdr:nvSpPr>
        <xdr:cNvPr id="40" name="AutoShape 30"/>
        <xdr:cNvSpPr/>
      </xdr:nvSpPr>
      <xdr:spPr>
        <a:xfrm>
          <a:off x="1539360" y="2009880"/>
          <a:ext cx="99360" cy="539280"/>
        </a:xfrm>
        <a:custGeom>
          <a:avLst/>
          <a:gdLst>
            <a:gd name="textAreaLeft" fmla="*/ 63360 w 99360"/>
            <a:gd name="textAreaRight" fmla="*/ 99720 w 99360"/>
            <a:gd name="textAreaTop" fmla="*/ 14040 h 539280"/>
            <a:gd name="textAreaBottom" fmla="*/ 525240 h 539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37800</xdr:rowOff>
    </xdr:from>
    <xdr:to>
      <xdr:col>2</xdr:col>
      <xdr:colOff>99360</xdr:colOff>
      <xdr:row>26</xdr:row>
      <xdr:rowOff>181080</xdr:rowOff>
    </xdr:to>
    <xdr:sp>
      <xdr:nvSpPr>
        <xdr:cNvPr id="41" name="AutoShape 31"/>
        <xdr:cNvSpPr/>
      </xdr:nvSpPr>
      <xdr:spPr>
        <a:xfrm>
          <a:off x="1539360" y="478512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5</xdr:row>
      <xdr:rowOff>19080</xdr:rowOff>
    </xdr:from>
    <xdr:to>
      <xdr:col>2</xdr:col>
      <xdr:colOff>99360</xdr:colOff>
      <xdr:row>36</xdr:row>
      <xdr:rowOff>181080</xdr:rowOff>
    </xdr:to>
    <xdr:sp>
      <xdr:nvSpPr>
        <xdr:cNvPr id="42" name="AutoShape 32"/>
        <xdr:cNvSpPr/>
      </xdr:nvSpPr>
      <xdr:spPr>
        <a:xfrm>
          <a:off x="1549080" y="6541920"/>
          <a:ext cx="89640" cy="360000"/>
        </a:xfrm>
        <a:custGeom>
          <a:avLst/>
          <a:gdLst>
            <a:gd name="textAreaLeft" fmla="*/ 57240 w 89640"/>
            <a:gd name="textAreaRight" fmla="*/ 90000 w 8964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19440</xdr:rowOff>
    </xdr:from>
    <xdr:to>
      <xdr:col>2</xdr:col>
      <xdr:colOff>89280</xdr:colOff>
      <xdr:row>38</xdr:row>
      <xdr:rowOff>181080</xdr:rowOff>
    </xdr:to>
    <xdr:sp>
      <xdr:nvSpPr>
        <xdr:cNvPr id="43" name="AutoShape 33"/>
        <xdr:cNvSpPr/>
      </xdr:nvSpPr>
      <xdr:spPr>
        <a:xfrm>
          <a:off x="1539360" y="693828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19440</xdr:rowOff>
    </xdr:from>
    <xdr:to>
      <xdr:col>2</xdr:col>
      <xdr:colOff>89280</xdr:colOff>
      <xdr:row>40</xdr:row>
      <xdr:rowOff>198360</xdr:rowOff>
    </xdr:to>
    <xdr:sp>
      <xdr:nvSpPr>
        <xdr:cNvPr id="44" name="AutoShape 34"/>
        <xdr:cNvSpPr/>
      </xdr:nvSpPr>
      <xdr:spPr>
        <a:xfrm>
          <a:off x="1539360" y="7334640"/>
          <a:ext cx="89280" cy="376920"/>
        </a:xfrm>
        <a:custGeom>
          <a:avLst/>
          <a:gdLst>
            <a:gd name="textAreaLeft" fmla="*/ 57240 w 89280"/>
            <a:gd name="textAreaRight" fmla="*/ 89640 w 89280"/>
            <a:gd name="textAreaTop" fmla="*/ 9720 h 376920"/>
            <a:gd name="textAreaBottom" fmla="*/ 367200 h 376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35</xdr:row>
      <xdr:rowOff>19080</xdr:rowOff>
    </xdr:from>
    <xdr:to>
      <xdr:col>1</xdr:col>
      <xdr:colOff>1440</xdr:colOff>
      <xdr:row>40</xdr:row>
      <xdr:rowOff>198360</xdr:rowOff>
    </xdr:to>
    <xdr:sp>
      <xdr:nvSpPr>
        <xdr:cNvPr id="45" name="AutoShape 35"/>
        <xdr:cNvSpPr/>
      </xdr:nvSpPr>
      <xdr:spPr>
        <a:xfrm>
          <a:off x="229680" y="6541920"/>
          <a:ext cx="61200" cy="1169640"/>
        </a:xfrm>
        <a:custGeom>
          <a:avLst/>
          <a:gdLst>
            <a:gd name="textAreaLeft" fmla="*/ 39240 w 61200"/>
            <a:gd name="textAreaRight" fmla="*/ 61560 w 61200"/>
            <a:gd name="textAreaTop" fmla="*/ 30240 h 1169640"/>
            <a:gd name="textAreaBottom" fmla="*/ 1139400 h 116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28440</xdr:rowOff>
    </xdr:from>
    <xdr:to>
      <xdr:col>2</xdr:col>
      <xdr:colOff>99360</xdr:colOff>
      <xdr:row>94</xdr:row>
      <xdr:rowOff>190800</xdr:rowOff>
    </xdr:to>
    <xdr:sp>
      <xdr:nvSpPr>
        <xdr:cNvPr id="46" name="AutoShape 57"/>
        <xdr:cNvSpPr/>
      </xdr:nvSpPr>
      <xdr:spPr>
        <a:xfrm>
          <a:off x="1539360" y="14555880"/>
          <a:ext cx="99360" cy="352800"/>
        </a:xfrm>
        <a:custGeom>
          <a:avLst/>
          <a:gdLst>
            <a:gd name="textAreaLeft" fmla="*/ 63360 w 99360"/>
            <a:gd name="textAreaRight" fmla="*/ 99720 w 993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95</xdr:row>
      <xdr:rowOff>28080</xdr:rowOff>
    </xdr:from>
    <xdr:to>
      <xdr:col>2</xdr:col>
      <xdr:colOff>89280</xdr:colOff>
      <xdr:row>96</xdr:row>
      <xdr:rowOff>190440</xdr:rowOff>
    </xdr:to>
    <xdr:sp>
      <xdr:nvSpPr>
        <xdr:cNvPr id="47" name="AutoShape 58"/>
        <xdr:cNvSpPr/>
      </xdr:nvSpPr>
      <xdr:spPr>
        <a:xfrm>
          <a:off x="1549080" y="14936760"/>
          <a:ext cx="79560" cy="352800"/>
        </a:xfrm>
        <a:custGeom>
          <a:avLst/>
          <a:gdLst>
            <a:gd name="textAreaLeft" fmla="*/ 50760 w 79560"/>
            <a:gd name="textAreaRight" fmla="*/ 79920 w 795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19440</xdr:rowOff>
    </xdr:from>
    <xdr:to>
      <xdr:col>2</xdr:col>
      <xdr:colOff>79560</xdr:colOff>
      <xdr:row>98</xdr:row>
      <xdr:rowOff>190440</xdr:rowOff>
    </xdr:to>
    <xdr:sp>
      <xdr:nvSpPr>
        <xdr:cNvPr id="48" name="AutoShape 59"/>
        <xdr:cNvSpPr/>
      </xdr:nvSpPr>
      <xdr:spPr>
        <a:xfrm>
          <a:off x="1539360" y="15309000"/>
          <a:ext cx="79560" cy="361440"/>
        </a:xfrm>
        <a:custGeom>
          <a:avLst/>
          <a:gdLst>
            <a:gd name="textAreaLeft" fmla="*/ 50760 w 79560"/>
            <a:gd name="textAreaRight" fmla="*/ 79920 w 79560"/>
            <a:gd name="textAreaTop" fmla="*/ 9360 h 361440"/>
            <a:gd name="textAreaBottom" fmla="*/ 352080 h 36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93</xdr:row>
      <xdr:rowOff>38160</xdr:rowOff>
    </xdr:from>
    <xdr:to>
      <xdr:col>1</xdr:col>
      <xdr:colOff>11160</xdr:colOff>
      <xdr:row>98</xdr:row>
      <xdr:rowOff>171360</xdr:rowOff>
    </xdr:to>
    <xdr:sp>
      <xdr:nvSpPr>
        <xdr:cNvPr id="49" name="AutoShape 60"/>
        <xdr:cNvSpPr/>
      </xdr:nvSpPr>
      <xdr:spPr>
        <a:xfrm>
          <a:off x="219600" y="14565600"/>
          <a:ext cx="81000" cy="1085760"/>
        </a:xfrm>
        <a:custGeom>
          <a:avLst/>
          <a:gdLst>
            <a:gd name="textAreaLeft" fmla="*/ 51840 w 81000"/>
            <a:gd name="textAreaRight" fmla="*/ 81000 w 81000"/>
            <a:gd name="textAreaTop" fmla="*/ 29160 h 1085760"/>
            <a:gd name="textAreaBottom" fmla="*/ 1056600 h 1085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2"/>
                <a:pt x="10800" y="1863"/>
              </a:cubicBezTo>
              <a:lnTo>
                <a:pt x="10800" y="10154"/>
              </a:lnTo>
              <a:cubicBezTo>
                <a:pt x="10800" y="11086"/>
                <a:pt x="5400" y="12017"/>
                <a:pt x="0" y="12017"/>
              </a:cubicBezTo>
              <a:cubicBezTo>
                <a:pt x="5400" y="12017"/>
                <a:pt x="10800" y="12949"/>
                <a:pt x="10800" y="13880"/>
              </a:cubicBezTo>
              <a:lnTo>
                <a:pt x="10800" y="19737"/>
              </a:lnTo>
              <a:cubicBezTo>
                <a:pt x="10800" y="2066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19</xdr:row>
      <xdr:rowOff>9720</xdr:rowOff>
    </xdr:from>
    <xdr:to>
      <xdr:col>3</xdr:col>
      <xdr:colOff>360</xdr:colOff>
      <xdr:row>121</xdr:row>
      <xdr:rowOff>190440</xdr:rowOff>
    </xdr:to>
    <xdr:sp>
      <xdr:nvSpPr>
        <xdr:cNvPr id="50" name="AutoShape 61"/>
        <xdr:cNvSpPr/>
      </xdr:nvSpPr>
      <xdr:spPr>
        <a:xfrm>
          <a:off x="1549080" y="17861400"/>
          <a:ext cx="99720" cy="561960"/>
        </a:xfrm>
        <a:custGeom>
          <a:avLst/>
          <a:gdLst>
            <a:gd name="textAreaLeft" fmla="*/ 63720 w 99720"/>
            <a:gd name="textAreaRight" fmla="*/ 100080 w 9972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79</xdr:row>
      <xdr:rowOff>9720</xdr:rowOff>
    </xdr:from>
    <xdr:to>
      <xdr:col>1</xdr:col>
      <xdr:colOff>11160</xdr:colOff>
      <xdr:row>84</xdr:row>
      <xdr:rowOff>190440</xdr:rowOff>
    </xdr:to>
    <xdr:sp>
      <xdr:nvSpPr>
        <xdr:cNvPr id="51" name="AutoShape 62"/>
        <xdr:cNvSpPr/>
      </xdr:nvSpPr>
      <xdr:spPr>
        <a:xfrm>
          <a:off x="219600" y="13299120"/>
          <a:ext cx="81000" cy="1133280"/>
        </a:xfrm>
        <a:custGeom>
          <a:avLst/>
          <a:gdLst>
            <a:gd name="textAreaLeft" fmla="*/ 51840 w 81000"/>
            <a:gd name="textAreaRight" fmla="*/ 81000 w 81000"/>
            <a:gd name="textAreaTop" fmla="*/ 29520 h 1133280"/>
            <a:gd name="textAreaBottom" fmla="*/ 1103760 h 113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520</xdr:colOff>
      <xdr:row>79</xdr:row>
      <xdr:rowOff>9720</xdr:rowOff>
    </xdr:from>
    <xdr:to>
      <xdr:col>3</xdr:col>
      <xdr:colOff>360</xdr:colOff>
      <xdr:row>81</xdr:row>
      <xdr:rowOff>9720</xdr:rowOff>
    </xdr:to>
    <xdr:sp>
      <xdr:nvSpPr>
        <xdr:cNvPr id="52" name="AutoShape 63"/>
        <xdr:cNvSpPr/>
      </xdr:nvSpPr>
      <xdr:spPr>
        <a:xfrm>
          <a:off x="1568880" y="13299120"/>
          <a:ext cx="79920" cy="380880"/>
        </a:xfrm>
        <a:custGeom>
          <a:avLst/>
          <a:gdLst>
            <a:gd name="textAreaLeft" fmla="*/ 51120 w 79920"/>
            <a:gd name="textAreaRight" fmla="*/ 80280 w 7992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1</xdr:row>
      <xdr:rowOff>19440</xdr:rowOff>
    </xdr:from>
    <xdr:to>
      <xdr:col>2</xdr:col>
      <xdr:colOff>99360</xdr:colOff>
      <xdr:row>82</xdr:row>
      <xdr:rowOff>190440</xdr:rowOff>
    </xdr:to>
    <xdr:sp>
      <xdr:nvSpPr>
        <xdr:cNvPr id="53" name="AutoShape 64"/>
        <xdr:cNvSpPr/>
      </xdr:nvSpPr>
      <xdr:spPr>
        <a:xfrm>
          <a:off x="1559160" y="13689720"/>
          <a:ext cx="79560" cy="361440"/>
        </a:xfrm>
        <a:custGeom>
          <a:avLst/>
          <a:gdLst>
            <a:gd name="textAreaLeft" fmla="*/ 50760 w 79560"/>
            <a:gd name="textAreaRight" fmla="*/ 79920 w 79560"/>
            <a:gd name="textAreaTop" fmla="*/ 9360 h 361440"/>
            <a:gd name="textAreaBottom" fmla="*/ 352080 h 36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3</xdr:row>
      <xdr:rowOff>9720</xdr:rowOff>
    </xdr:from>
    <xdr:to>
      <xdr:col>2</xdr:col>
      <xdr:colOff>99360</xdr:colOff>
      <xdr:row>84</xdr:row>
      <xdr:rowOff>190440</xdr:rowOff>
    </xdr:to>
    <xdr:sp>
      <xdr:nvSpPr>
        <xdr:cNvPr id="54" name="AutoShape 65"/>
        <xdr:cNvSpPr/>
      </xdr:nvSpPr>
      <xdr:spPr>
        <a:xfrm>
          <a:off x="1559160" y="14060880"/>
          <a:ext cx="79560" cy="371520"/>
        </a:xfrm>
        <a:custGeom>
          <a:avLst/>
          <a:gdLst>
            <a:gd name="textAreaLeft" fmla="*/ 50760 w 79560"/>
            <a:gd name="textAreaRight" fmla="*/ 79920 w 7956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4</xdr:row>
      <xdr:rowOff>28440</xdr:rowOff>
    </xdr:from>
    <xdr:to>
      <xdr:col>2</xdr:col>
      <xdr:colOff>99360</xdr:colOff>
      <xdr:row>15</xdr:row>
      <xdr:rowOff>198360</xdr:rowOff>
    </xdr:to>
    <xdr:sp>
      <xdr:nvSpPr>
        <xdr:cNvPr id="55" name="AutoShape 66"/>
        <xdr:cNvSpPr/>
      </xdr:nvSpPr>
      <xdr:spPr>
        <a:xfrm>
          <a:off x="1549080" y="2699280"/>
          <a:ext cx="89640" cy="367920"/>
        </a:xfrm>
        <a:custGeom>
          <a:avLst/>
          <a:gdLst>
            <a:gd name="textAreaLeft" fmla="*/ 57240 w 89640"/>
            <a:gd name="textAreaRight" fmla="*/ 90000 w 89640"/>
            <a:gd name="textAreaTop" fmla="*/ 9360 h 367920"/>
            <a:gd name="textAreaBottom" fmla="*/ 358560 h 36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28440</xdr:rowOff>
    </xdr:from>
    <xdr:to>
      <xdr:col>2</xdr:col>
      <xdr:colOff>99360</xdr:colOff>
      <xdr:row>17</xdr:row>
      <xdr:rowOff>198000</xdr:rowOff>
    </xdr:to>
    <xdr:sp>
      <xdr:nvSpPr>
        <xdr:cNvPr id="56" name="AutoShape 67"/>
        <xdr:cNvSpPr/>
      </xdr:nvSpPr>
      <xdr:spPr>
        <a:xfrm>
          <a:off x="1539360" y="309564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14</xdr:row>
      <xdr:rowOff>19440</xdr:rowOff>
    </xdr:from>
    <xdr:to>
      <xdr:col>1</xdr:col>
      <xdr:colOff>20880</xdr:colOff>
      <xdr:row>20</xdr:row>
      <xdr:rowOff>9720</xdr:rowOff>
    </xdr:to>
    <xdr:sp>
      <xdr:nvSpPr>
        <xdr:cNvPr id="57" name="AutoShape 68"/>
        <xdr:cNvSpPr/>
      </xdr:nvSpPr>
      <xdr:spPr>
        <a:xfrm>
          <a:off x="239400" y="2690280"/>
          <a:ext cx="70920" cy="1179000"/>
        </a:xfrm>
        <a:custGeom>
          <a:avLst/>
          <a:gdLst>
            <a:gd name="textAreaLeft" fmla="*/ 45360 w 70920"/>
            <a:gd name="textAreaRight" fmla="*/ 71280 w 70920"/>
            <a:gd name="textAreaTop" fmla="*/ 30600 h 1179000"/>
            <a:gd name="textAreaBottom" fmla="*/ 1148400 h 117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38160</xdr:rowOff>
    </xdr:from>
    <xdr:to>
      <xdr:col>2</xdr:col>
      <xdr:colOff>99360</xdr:colOff>
      <xdr:row>19</xdr:row>
      <xdr:rowOff>181080</xdr:rowOff>
    </xdr:to>
    <xdr:sp>
      <xdr:nvSpPr>
        <xdr:cNvPr id="58" name="AutoShape 69"/>
        <xdr:cNvSpPr/>
      </xdr:nvSpPr>
      <xdr:spPr>
        <a:xfrm>
          <a:off x="1539360" y="350136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9720</xdr:rowOff>
    </xdr:from>
    <xdr:to>
      <xdr:col>2</xdr:col>
      <xdr:colOff>99360</xdr:colOff>
      <xdr:row>73</xdr:row>
      <xdr:rowOff>171360</xdr:rowOff>
    </xdr:to>
    <xdr:sp>
      <xdr:nvSpPr>
        <xdr:cNvPr id="59" name="AutoShape 70"/>
        <xdr:cNvSpPr/>
      </xdr:nvSpPr>
      <xdr:spPr>
        <a:xfrm>
          <a:off x="1539360" y="1206072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</xdr:row>
      <xdr:rowOff>19440</xdr:rowOff>
    </xdr:from>
    <xdr:to>
      <xdr:col>2</xdr:col>
      <xdr:colOff>99360</xdr:colOff>
      <xdr:row>75</xdr:row>
      <xdr:rowOff>180720</xdr:rowOff>
    </xdr:to>
    <xdr:sp>
      <xdr:nvSpPr>
        <xdr:cNvPr id="60" name="AutoShape 71"/>
        <xdr:cNvSpPr/>
      </xdr:nvSpPr>
      <xdr:spPr>
        <a:xfrm>
          <a:off x="1539360" y="1245132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72</xdr:row>
      <xdr:rowOff>28440</xdr:rowOff>
    </xdr:from>
    <xdr:to>
      <xdr:col>1</xdr:col>
      <xdr:colOff>31680</xdr:colOff>
      <xdr:row>77</xdr:row>
      <xdr:rowOff>190440</xdr:rowOff>
    </xdr:to>
    <xdr:sp>
      <xdr:nvSpPr>
        <xdr:cNvPr id="61" name="AutoShape 72"/>
        <xdr:cNvSpPr/>
      </xdr:nvSpPr>
      <xdr:spPr>
        <a:xfrm>
          <a:off x="219600" y="12079440"/>
          <a:ext cx="101520" cy="1114560"/>
        </a:xfrm>
        <a:custGeom>
          <a:avLst/>
          <a:gdLst>
            <a:gd name="textAreaLeft" fmla="*/ 64800 w 101520"/>
            <a:gd name="textAreaRight" fmla="*/ 101880 w 101520"/>
            <a:gd name="textAreaTop" fmla="*/ 28800 h 1114560"/>
            <a:gd name="textAreaBottom" fmla="*/ 1085760 h 111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19080</xdr:rowOff>
    </xdr:from>
    <xdr:to>
      <xdr:col>2</xdr:col>
      <xdr:colOff>89280</xdr:colOff>
      <xdr:row>77</xdr:row>
      <xdr:rowOff>162360</xdr:rowOff>
    </xdr:to>
    <xdr:sp>
      <xdr:nvSpPr>
        <xdr:cNvPr id="62" name="AutoShape 73"/>
        <xdr:cNvSpPr/>
      </xdr:nvSpPr>
      <xdr:spPr>
        <a:xfrm>
          <a:off x="1539360" y="12832200"/>
          <a:ext cx="89280" cy="333720"/>
        </a:xfrm>
        <a:custGeom>
          <a:avLst/>
          <a:gdLst>
            <a:gd name="textAreaLeft" fmla="*/ 57240 w 89280"/>
            <a:gd name="textAreaRight" fmla="*/ 89640 w 89280"/>
            <a:gd name="textAreaTop" fmla="*/ 8640 h 333720"/>
            <a:gd name="textAreaBottom" fmla="*/ 325080 h 333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2</xdr:row>
      <xdr:rowOff>19440</xdr:rowOff>
    </xdr:from>
    <xdr:to>
      <xdr:col>2</xdr:col>
      <xdr:colOff>99360</xdr:colOff>
      <xdr:row>43</xdr:row>
      <xdr:rowOff>162360</xdr:rowOff>
    </xdr:to>
    <xdr:sp>
      <xdr:nvSpPr>
        <xdr:cNvPr id="63" name="AutoShape 36"/>
        <xdr:cNvSpPr/>
      </xdr:nvSpPr>
      <xdr:spPr>
        <a:xfrm>
          <a:off x="1549080" y="7826040"/>
          <a:ext cx="89640" cy="341280"/>
        </a:xfrm>
        <a:custGeom>
          <a:avLst/>
          <a:gdLst>
            <a:gd name="textAreaLeft" fmla="*/ 57240 w 89640"/>
            <a:gd name="textAreaRight" fmla="*/ 90000 w 8964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4</xdr:row>
      <xdr:rowOff>9360</xdr:rowOff>
    </xdr:from>
    <xdr:to>
      <xdr:col>2</xdr:col>
      <xdr:colOff>89280</xdr:colOff>
      <xdr:row>45</xdr:row>
      <xdr:rowOff>181080</xdr:rowOff>
    </xdr:to>
    <xdr:sp>
      <xdr:nvSpPr>
        <xdr:cNvPr id="64" name="AutoShape 37"/>
        <xdr:cNvSpPr/>
      </xdr:nvSpPr>
      <xdr:spPr>
        <a:xfrm>
          <a:off x="1549080" y="8212320"/>
          <a:ext cx="79560" cy="369720"/>
        </a:xfrm>
        <a:custGeom>
          <a:avLst/>
          <a:gdLst>
            <a:gd name="textAreaLeft" fmla="*/ 50760 w 79560"/>
            <a:gd name="textAreaRight" fmla="*/ 79920 w 7956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6</xdr:row>
      <xdr:rowOff>0</xdr:rowOff>
    </xdr:from>
    <xdr:to>
      <xdr:col>2</xdr:col>
      <xdr:colOff>79560</xdr:colOff>
      <xdr:row>47</xdr:row>
      <xdr:rowOff>171720</xdr:rowOff>
    </xdr:to>
    <xdr:sp>
      <xdr:nvSpPr>
        <xdr:cNvPr id="65" name="AutoShape 38"/>
        <xdr:cNvSpPr/>
      </xdr:nvSpPr>
      <xdr:spPr>
        <a:xfrm>
          <a:off x="1549080" y="8599320"/>
          <a:ext cx="69840" cy="369720"/>
        </a:xfrm>
        <a:custGeom>
          <a:avLst/>
          <a:gdLst>
            <a:gd name="textAreaLeft" fmla="*/ 44640 w 69840"/>
            <a:gd name="textAreaRight" fmla="*/ 69840 w 6984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42</xdr:row>
      <xdr:rowOff>19440</xdr:rowOff>
    </xdr:from>
    <xdr:to>
      <xdr:col>1</xdr:col>
      <xdr:colOff>11160</xdr:colOff>
      <xdr:row>47</xdr:row>
      <xdr:rowOff>162360</xdr:rowOff>
    </xdr:to>
    <xdr:sp>
      <xdr:nvSpPr>
        <xdr:cNvPr id="66" name="AutoShape 39"/>
        <xdr:cNvSpPr/>
      </xdr:nvSpPr>
      <xdr:spPr>
        <a:xfrm>
          <a:off x="239400" y="7826040"/>
          <a:ext cx="61200" cy="1133640"/>
        </a:xfrm>
        <a:custGeom>
          <a:avLst/>
          <a:gdLst>
            <a:gd name="textAreaLeft" fmla="*/ 39240 w 61200"/>
            <a:gd name="textAreaRight" fmla="*/ 61560 w 61200"/>
            <a:gd name="textAreaTop" fmla="*/ 29520 h 1133640"/>
            <a:gd name="textAreaBottom" fmla="*/ 1104120 h 1133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9</xdr:row>
      <xdr:rowOff>28080</xdr:rowOff>
    </xdr:from>
    <xdr:to>
      <xdr:col>3</xdr:col>
      <xdr:colOff>360</xdr:colOff>
      <xdr:row>50</xdr:row>
      <xdr:rowOff>180720</xdr:rowOff>
    </xdr:to>
    <xdr:sp>
      <xdr:nvSpPr>
        <xdr:cNvPr id="67" name="AutoShape 45"/>
        <xdr:cNvSpPr/>
      </xdr:nvSpPr>
      <xdr:spPr>
        <a:xfrm>
          <a:off x="1559160" y="911880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1</xdr:row>
      <xdr:rowOff>19440</xdr:rowOff>
    </xdr:from>
    <xdr:to>
      <xdr:col>2</xdr:col>
      <xdr:colOff>99360</xdr:colOff>
      <xdr:row>52</xdr:row>
      <xdr:rowOff>190800</xdr:rowOff>
    </xdr:to>
    <xdr:sp>
      <xdr:nvSpPr>
        <xdr:cNvPr id="68" name="AutoShape 46"/>
        <xdr:cNvSpPr/>
      </xdr:nvSpPr>
      <xdr:spPr>
        <a:xfrm>
          <a:off x="1559160" y="949104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3</xdr:row>
      <xdr:rowOff>9360</xdr:rowOff>
    </xdr:from>
    <xdr:to>
      <xdr:col>2</xdr:col>
      <xdr:colOff>99360</xdr:colOff>
      <xdr:row>54</xdr:row>
      <xdr:rowOff>180720</xdr:rowOff>
    </xdr:to>
    <xdr:sp>
      <xdr:nvSpPr>
        <xdr:cNvPr id="69" name="AutoShape 47"/>
        <xdr:cNvSpPr/>
      </xdr:nvSpPr>
      <xdr:spPr>
        <a:xfrm>
          <a:off x="1559160" y="986220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49</xdr:row>
      <xdr:rowOff>19440</xdr:rowOff>
    </xdr:from>
    <xdr:to>
      <xdr:col>1</xdr:col>
      <xdr:colOff>20880</xdr:colOff>
      <xdr:row>54</xdr:row>
      <xdr:rowOff>180720</xdr:rowOff>
    </xdr:to>
    <xdr:sp>
      <xdr:nvSpPr>
        <xdr:cNvPr id="70" name="AutoShape 48"/>
        <xdr:cNvSpPr/>
      </xdr:nvSpPr>
      <xdr:spPr>
        <a:xfrm>
          <a:off x="229680" y="9110160"/>
          <a:ext cx="80640" cy="1113840"/>
        </a:xfrm>
        <a:custGeom>
          <a:avLst/>
          <a:gdLst>
            <a:gd name="textAreaLeft" fmla="*/ 51480 w 80640"/>
            <a:gd name="textAreaRight" fmla="*/ 81000 w 80640"/>
            <a:gd name="textAreaTop" fmla="*/ 30240 h 1113840"/>
            <a:gd name="textAreaBottom" fmla="*/ 1083600 h 1113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8"/>
                <a:pt x="10800" y="1875"/>
              </a:cubicBezTo>
              <a:lnTo>
                <a:pt x="10800" y="8925"/>
              </a:lnTo>
              <a:cubicBezTo>
                <a:pt x="10800" y="9863"/>
                <a:pt x="5400" y="10800"/>
                <a:pt x="0" y="10800"/>
              </a:cubicBezTo>
              <a:cubicBezTo>
                <a:pt x="5400" y="10800"/>
                <a:pt x="10800" y="11738"/>
                <a:pt x="10800" y="12675"/>
              </a:cubicBezTo>
              <a:lnTo>
                <a:pt x="10800" y="19725"/>
              </a:lnTo>
              <a:cubicBezTo>
                <a:pt x="10800" y="206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7</xdr:row>
      <xdr:rowOff>37800</xdr:rowOff>
    </xdr:from>
    <xdr:to>
      <xdr:col>2</xdr:col>
      <xdr:colOff>99360</xdr:colOff>
      <xdr:row>108</xdr:row>
      <xdr:rowOff>190440</xdr:rowOff>
    </xdr:to>
    <xdr:sp>
      <xdr:nvSpPr>
        <xdr:cNvPr id="71" name="AutoShape 49"/>
        <xdr:cNvSpPr/>
      </xdr:nvSpPr>
      <xdr:spPr>
        <a:xfrm>
          <a:off x="1549080" y="1580364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9</xdr:row>
      <xdr:rowOff>28440</xdr:rowOff>
    </xdr:from>
    <xdr:to>
      <xdr:col>2</xdr:col>
      <xdr:colOff>79560</xdr:colOff>
      <xdr:row>110</xdr:row>
      <xdr:rowOff>190800</xdr:rowOff>
    </xdr:to>
    <xdr:sp>
      <xdr:nvSpPr>
        <xdr:cNvPr id="72" name="AutoShape 50"/>
        <xdr:cNvSpPr/>
      </xdr:nvSpPr>
      <xdr:spPr>
        <a:xfrm>
          <a:off x="1549080" y="16175160"/>
          <a:ext cx="69840" cy="352800"/>
        </a:xfrm>
        <a:custGeom>
          <a:avLst/>
          <a:gdLst>
            <a:gd name="textAreaLeft" fmla="*/ 44640 w 69840"/>
            <a:gd name="textAreaRight" fmla="*/ 69840 w 6984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11</xdr:row>
      <xdr:rowOff>37800</xdr:rowOff>
    </xdr:from>
    <xdr:to>
      <xdr:col>2</xdr:col>
      <xdr:colOff>79560</xdr:colOff>
      <xdr:row>112</xdr:row>
      <xdr:rowOff>190440</xdr:rowOff>
    </xdr:to>
    <xdr:sp>
      <xdr:nvSpPr>
        <xdr:cNvPr id="73" name="AutoShape 51"/>
        <xdr:cNvSpPr/>
      </xdr:nvSpPr>
      <xdr:spPr>
        <a:xfrm>
          <a:off x="1549080" y="16565760"/>
          <a:ext cx="69840" cy="343080"/>
        </a:xfrm>
        <a:custGeom>
          <a:avLst/>
          <a:gdLst>
            <a:gd name="textAreaLeft" fmla="*/ 44640 w 69840"/>
            <a:gd name="textAreaRight" fmla="*/ 69840 w 698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107</xdr:row>
      <xdr:rowOff>28080</xdr:rowOff>
    </xdr:from>
    <xdr:to>
      <xdr:col>1</xdr:col>
      <xdr:colOff>20880</xdr:colOff>
      <xdr:row>113</xdr:row>
      <xdr:rowOff>9720</xdr:rowOff>
    </xdr:to>
    <xdr:sp>
      <xdr:nvSpPr>
        <xdr:cNvPr id="74" name="AutoShape 52"/>
        <xdr:cNvSpPr/>
      </xdr:nvSpPr>
      <xdr:spPr>
        <a:xfrm>
          <a:off x="219600" y="15793920"/>
          <a:ext cx="90720" cy="1124640"/>
        </a:xfrm>
        <a:custGeom>
          <a:avLst/>
          <a:gdLst>
            <a:gd name="textAreaLeft" fmla="*/ 57960 w 90720"/>
            <a:gd name="textAreaRight" fmla="*/ 91080 w 90720"/>
            <a:gd name="textAreaTop" fmla="*/ 29160 h 1124640"/>
            <a:gd name="textAreaBottom" fmla="*/ 1095480 h 1124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304"/>
              </a:lnTo>
              <a:cubicBezTo>
                <a:pt x="10800" y="10204"/>
                <a:pt x="5400" y="11104"/>
                <a:pt x="0" y="11104"/>
              </a:cubicBezTo>
              <a:cubicBezTo>
                <a:pt x="5400" y="11104"/>
                <a:pt x="10800" y="12004"/>
                <a:pt x="10800" y="1290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9360</xdr:rowOff>
    </xdr:from>
    <xdr:to>
      <xdr:col>2</xdr:col>
      <xdr:colOff>99360</xdr:colOff>
      <xdr:row>66</xdr:row>
      <xdr:rowOff>171000</xdr:rowOff>
    </xdr:to>
    <xdr:sp>
      <xdr:nvSpPr>
        <xdr:cNvPr id="75" name="AutoShape 70"/>
        <xdr:cNvSpPr/>
      </xdr:nvSpPr>
      <xdr:spPr>
        <a:xfrm>
          <a:off x="1539360" y="1082232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19440</xdr:rowOff>
    </xdr:from>
    <xdr:to>
      <xdr:col>2</xdr:col>
      <xdr:colOff>99360</xdr:colOff>
      <xdr:row>68</xdr:row>
      <xdr:rowOff>180720</xdr:rowOff>
    </xdr:to>
    <xdr:sp>
      <xdr:nvSpPr>
        <xdr:cNvPr id="76" name="AutoShape 71"/>
        <xdr:cNvSpPr/>
      </xdr:nvSpPr>
      <xdr:spPr>
        <a:xfrm>
          <a:off x="1539360" y="11213280"/>
          <a:ext cx="99360" cy="351720"/>
        </a:xfrm>
        <a:custGeom>
          <a:avLst/>
          <a:gdLst>
            <a:gd name="textAreaLeft" fmla="*/ 63360 w 99360"/>
            <a:gd name="textAreaRight" fmla="*/ 99720 w 99360"/>
            <a:gd name="textAreaTop" fmla="*/ 9000 h 351720"/>
            <a:gd name="textAreaBottom" fmla="*/ 342720 h 351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65</xdr:row>
      <xdr:rowOff>28080</xdr:rowOff>
    </xdr:from>
    <xdr:to>
      <xdr:col>1</xdr:col>
      <xdr:colOff>31680</xdr:colOff>
      <xdr:row>70</xdr:row>
      <xdr:rowOff>190800</xdr:rowOff>
    </xdr:to>
    <xdr:sp>
      <xdr:nvSpPr>
        <xdr:cNvPr id="77" name="AutoShape 72"/>
        <xdr:cNvSpPr/>
      </xdr:nvSpPr>
      <xdr:spPr>
        <a:xfrm>
          <a:off x="219600" y="10841040"/>
          <a:ext cx="101520" cy="1114920"/>
        </a:xfrm>
        <a:custGeom>
          <a:avLst/>
          <a:gdLst>
            <a:gd name="textAreaLeft" fmla="*/ 64800 w 101520"/>
            <a:gd name="textAreaRight" fmla="*/ 101880 w 101520"/>
            <a:gd name="textAreaTop" fmla="*/ 28080 h 1114920"/>
            <a:gd name="textAreaBottom" fmla="*/ 1086840 h 111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73"/>
                <a:pt x="10800" y="1745"/>
              </a:cubicBezTo>
              <a:lnTo>
                <a:pt x="10800" y="9055"/>
              </a:lnTo>
              <a:cubicBezTo>
                <a:pt x="10800" y="9928"/>
                <a:pt x="5400" y="10800"/>
                <a:pt x="0" y="10800"/>
              </a:cubicBezTo>
              <a:cubicBezTo>
                <a:pt x="5400" y="10800"/>
                <a:pt x="10800" y="11673"/>
                <a:pt x="10800" y="12545"/>
              </a:cubicBezTo>
              <a:lnTo>
                <a:pt x="10800" y="19855"/>
              </a:lnTo>
              <a:cubicBezTo>
                <a:pt x="10800" y="2072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19440</xdr:rowOff>
    </xdr:from>
    <xdr:to>
      <xdr:col>2</xdr:col>
      <xdr:colOff>89280</xdr:colOff>
      <xdr:row>70</xdr:row>
      <xdr:rowOff>162360</xdr:rowOff>
    </xdr:to>
    <xdr:sp>
      <xdr:nvSpPr>
        <xdr:cNvPr id="78" name="AutoShape 73"/>
        <xdr:cNvSpPr/>
      </xdr:nvSpPr>
      <xdr:spPr>
        <a:xfrm>
          <a:off x="1539360" y="11594160"/>
          <a:ext cx="89280" cy="333360"/>
        </a:xfrm>
        <a:custGeom>
          <a:avLst/>
          <a:gdLst>
            <a:gd name="textAreaLeft" fmla="*/ 57240 w 89280"/>
            <a:gd name="textAreaRight" fmla="*/ 89640 w 89280"/>
            <a:gd name="textAreaTop" fmla="*/ 8640 h 333360"/>
            <a:gd name="textAreaBottom" fmla="*/ 324720 h 333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1" activeCellId="0" sqref="A1:P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2.87"/>
    <col collapsed="false" customWidth="true" hidden="false" outlineLevel="0" max="3" min="3" style="1" width="13.75"/>
    <col collapsed="false" customWidth="true" hidden="false" outlineLevel="0" max="4" min="4" style="2" width="1.75"/>
    <col collapsed="false" customWidth="true" hidden="false" outlineLevel="0" max="5" min="5" style="1" width="3.12"/>
    <col collapsed="false" customWidth="true" hidden="false" outlineLevel="0" max="6" min="6" style="3" width="16.99"/>
    <col collapsed="false" customWidth="true" hidden="false" outlineLevel="0" max="7" min="7" style="1" width="11.99"/>
    <col collapsed="false" customWidth="true" hidden="false" outlineLevel="0" max="8" min="8" style="1" width="16.62"/>
    <col collapsed="false" customWidth="true" hidden="false" outlineLevel="0" max="9" min="9" style="1" width="13.62"/>
    <col collapsed="false" customWidth="true" hidden="false" outlineLevel="0" max="10" min="10" style="1" width="16.75"/>
    <col collapsed="false" customWidth="true" hidden="false" outlineLevel="0" max="11" min="11" style="1" width="10.62"/>
    <col collapsed="false" customWidth="true" hidden="false" outlineLevel="0" max="12" min="12" style="1" width="11.24"/>
    <col collapsed="false" customWidth="true" hidden="false" outlineLevel="0" max="13" min="13" style="1" width="11.75"/>
    <col collapsed="false" customWidth="true" hidden="false" outlineLevel="0" max="14" min="14" style="1" width="14.25"/>
    <col collapsed="false" customWidth="false" hidden="false" outlineLevel="0" max="15" min="15" style="4" width="8.99"/>
    <col collapsed="false" customWidth="true" hidden="false" outlineLevel="0" max="16" min="16" style="4" width="8.8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5.95" hidden="false" customHeight="true" outlineLevel="0" collapsed="false">
      <c r="O2" s="6" t="s">
        <v>1</v>
      </c>
      <c r="P2" s="6"/>
    </row>
    <row r="3" customFormat="false" ht="15.95" hidden="false" customHeight="true" outlineLevel="0" collapsed="false">
      <c r="A3" s="7" t="s">
        <v>2</v>
      </c>
      <c r="B3" s="7"/>
      <c r="C3" s="7"/>
      <c r="D3" s="7"/>
      <c r="E3" s="7"/>
      <c r="F3" s="8" t="s">
        <v>3</v>
      </c>
      <c r="G3" s="9" t="s">
        <v>4</v>
      </c>
      <c r="H3" s="9"/>
      <c r="I3" s="10" t="s">
        <v>5</v>
      </c>
      <c r="J3" s="10"/>
      <c r="K3" s="9" t="s">
        <v>6</v>
      </c>
      <c r="L3" s="9"/>
      <c r="M3" s="9" t="s">
        <v>7</v>
      </c>
      <c r="N3" s="9"/>
      <c r="O3" s="11" t="s">
        <v>8</v>
      </c>
      <c r="P3" s="11"/>
    </row>
    <row r="4" customFormat="false" ht="15.95" hidden="false" customHeight="true" outlineLevel="0" collapsed="false">
      <c r="A4" s="7"/>
      <c r="B4" s="7"/>
      <c r="C4" s="7"/>
      <c r="D4" s="7"/>
      <c r="E4" s="7"/>
      <c r="F4" s="8"/>
      <c r="G4" s="12" t="s">
        <v>9</v>
      </c>
      <c r="H4" s="13" t="s">
        <v>10</v>
      </c>
      <c r="I4" s="14" t="s">
        <v>9</v>
      </c>
      <c r="J4" s="13" t="s">
        <v>10</v>
      </c>
      <c r="K4" s="12" t="s">
        <v>9</v>
      </c>
      <c r="L4" s="13" t="s">
        <v>10</v>
      </c>
      <c r="M4" s="12" t="s">
        <v>9</v>
      </c>
      <c r="N4" s="13" t="s">
        <v>10</v>
      </c>
      <c r="O4" s="15" t="s">
        <v>11</v>
      </c>
      <c r="P4" s="16" t="s">
        <v>12</v>
      </c>
    </row>
    <row r="5" customFormat="false" ht="15.95" hidden="false" customHeight="true" outlineLevel="0" collapsed="false">
      <c r="A5" s="17" t="s">
        <v>13</v>
      </c>
      <c r="B5" s="17"/>
      <c r="C5" s="17"/>
      <c r="D5" s="18"/>
      <c r="E5" s="19" t="s">
        <v>14</v>
      </c>
      <c r="F5" s="20" t="n">
        <f aca="false">F20+F29+F35+F38+F41+F44+F58+F61+F64+F65+F67</f>
        <v>123857131000</v>
      </c>
      <c r="G5" s="20" t="n">
        <f aca="false">G20+G29+G35+G38+G41+G44+G58+G61+G64+G65+G67</f>
        <v>1217222</v>
      </c>
      <c r="H5" s="20" t="n">
        <f aca="false">H20+H29+H35+H38+H41+H44+H58+H61+H64+H65+H67</f>
        <v>125394219009</v>
      </c>
      <c r="I5" s="21" t="n">
        <f aca="false">I20+I29+I35+I38+I41+I44+I58+I61+I64+I65+I67</f>
        <v>1205821</v>
      </c>
      <c r="J5" s="22" t="n">
        <f aca="false">J20+J29+J35+J38+J41+J44+J58+J61+J64+J65+J67</f>
        <v>124954662074</v>
      </c>
      <c r="K5" s="20" t="n">
        <f aca="false">K20+K29+K35+K38+K41+K44+K58+K61+K64+K65+K67</f>
        <v>157</v>
      </c>
      <c r="L5" s="23" t="n">
        <f aca="false">L20+L29+L35+L38+L41+L44+L58+L61+L64+L65+L67</f>
        <v>3734753</v>
      </c>
      <c r="M5" s="24" t="n">
        <f aca="false">M20+M29+M35+M38+M41+M44+M58+M61+M64+M65+M67</f>
        <v>11244</v>
      </c>
      <c r="N5" s="24" t="n">
        <f aca="false">N20+N29+N35+N38+N41+N44+N58+N61+N64+N65+N67</f>
        <v>435822182</v>
      </c>
      <c r="O5" s="25" t="n">
        <f aca="false">IF(OR($J5=0,$F5=0),"",IF(ROUND($J5/$F5*100,1)&gt;=1000,"極大",IF(ROUND($J5/$F5*100,1)&lt;0.1,"極小",ROUND($J5/$F5*100,1))))</f>
        <v>100.9</v>
      </c>
      <c r="P5" s="26" t="n">
        <f aca="false">IF(OR($J5=0,$H5=0),"",IF(ROUND($J5/$H5*100,1)&gt;=1000,"極大",IF(ROUND($J5/$H5*100,1)&lt;0.1,"極小",ROUND($J5/$H5*100,1))))</f>
        <v>99.6</v>
      </c>
    </row>
    <row r="6" customFormat="false" ht="15.95" hidden="false" customHeight="true" outlineLevel="0" collapsed="false">
      <c r="A6" s="17"/>
      <c r="B6" s="17"/>
      <c r="C6" s="17"/>
      <c r="D6" s="18"/>
      <c r="E6" s="19" t="s">
        <v>15</v>
      </c>
      <c r="F6" s="20" t="n">
        <f aca="false">F21+F30+F36+F39+F42+F45+F59+F62+F68</f>
        <v>305816000</v>
      </c>
      <c r="G6" s="20" t="n">
        <f aca="false">G21+G30+G36+G39+G42+G45+G59+G62+G68</f>
        <v>36548</v>
      </c>
      <c r="H6" s="27" t="n">
        <f aca="false">H21+H30+H36+H39+H42+H45+H59+H62+H68</f>
        <v>1096730601</v>
      </c>
      <c r="I6" s="28" t="n">
        <f aca="false">I21+I30+I36+I39+I42+I45+I59+I62+I68</f>
        <v>9802</v>
      </c>
      <c r="J6" s="22" t="n">
        <f aca="false">J21+J30+J36+J39+J42+J45+J59+J62+J68</f>
        <v>299132063</v>
      </c>
      <c r="K6" s="20" t="n">
        <f aca="false">K21+K30+K36+K39+K42+K45+K59+K62+K68</f>
        <v>3132</v>
      </c>
      <c r="L6" s="22" t="n">
        <f aca="false">L21+L30+L36+L39+L42+L45+L59+L62+L68</f>
        <v>81123812</v>
      </c>
      <c r="M6" s="22" t="n">
        <f aca="false">M21+M30+M36+M39+M42+M45+M59+M62+M68</f>
        <v>23614</v>
      </c>
      <c r="N6" s="20" t="n">
        <f aca="false">N21+N30+N36+N39+N42+N45+N59+N62+N68</f>
        <v>716474726</v>
      </c>
      <c r="O6" s="25" t="n">
        <f aca="false">IF(OR($J6=0,$F6=0),"",IF(ROUND($J6/$F6*100,1)&gt;=1000,"極大",IF(ROUND($J6/$F6*100,1)&lt;0.1,"極小",ROUND($J6/$F6*100,1))))</f>
        <v>97.8</v>
      </c>
      <c r="P6" s="26" t="n">
        <f aca="false">IF(OR($J6=0,$H6=0),"",IF(ROUND($J6/$H6*100,1)&gt;=1000,"極大",IF(ROUND($J6/$H6*100,1)&lt;0.1,"極小",ROUND($J6/$H6*100,1))))</f>
        <v>27.3</v>
      </c>
    </row>
    <row r="7" customFormat="false" ht="15.95" hidden="false" customHeight="true" outlineLevel="0" collapsed="false">
      <c r="A7" s="17"/>
      <c r="B7" s="17"/>
      <c r="C7" s="17"/>
      <c r="D7" s="18"/>
      <c r="E7" s="19" t="s">
        <v>16</v>
      </c>
      <c r="F7" s="20" t="n">
        <f aca="false">F34</f>
        <v>26081603000</v>
      </c>
      <c r="G7" s="20" t="n">
        <f aca="false">G34</f>
        <v>21</v>
      </c>
      <c r="H7" s="20" t="n">
        <f aca="false">H34</f>
        <v>26833998917</v>
      </c>
      <c r="I7" s="28" t="n">
        <f aca="false">I34</f>
        <v>21</v>
      </c>
      <c r="J7" s="22" t="n">
        <f aca="false">J34</f>
        <v>26833998917</v>
      </c>
      <c r="K7" s="20" t="n">
        <f aca="false">K34</f>
        <v>0</v>
      </c>
      <c r="L7" s="22" t="n">
        <f aca="false">L34</f>
        <v>0</v>
      </c>
      <c r="M7" s="20" t="n">
        <f aca="false">M34</f>
        <v>0</v>
      </c>
      <c r="N7" s="20" t="n">
        <f aca="false">N34</f>
        <v>0</v>
      </c>
      <c r="O7" s="25" t="n">
        <f aca="false">IF(OR($J7=0,$F7=0),"",IF(ROUND($J7/$F7*100,1)&gt;=1000,"極大",IF(ROUND($J7/$F7*100,1)&lt;0.1,"極小",ROUND($J7/$F7*100,1))))</f>
        <v>102.9</v>
      </c>
      <c r="P7" s="26" t="n">
        <f aca="false">IF(OR($J7=0,$H7=0),"",IF(ROUND($J7/$H7*100,1)&gt;=1000,"極大",IF(ROUND($J7/$H7*100,1)&lt;0.1,"極小",ROUND($J7/$H7*100,1))))</f>
        <v>100</v>
      </c>
    </row>
    <row r="8" customFormat="false" ht="15.95" hidden="false" customHeight="true" outlineLevel="0" collapsed="false">
      <c r="A8" s="17"/>
      <c r="B8" s="17"/>
      <c r="C8" s="17"/>
      <c r="D8" s="18"/>
      <c r="E8" s="19" t="s">
        <v>17</v>
      </c>
      <c r="F8" s="29" t="n">
        <f aca="false">SUM(F5:F7)</f>
        <v>150244550000</v>
      </c>
      <c r="G8" s="29" t="n">
        <f aca="false">SUM(G5:G7)</f>
        <v>1253791</v>
      </c>
      <c r="H8" s="29" t="n">
        <f aca="false">SUM(H5:H7)</f>
        <v>153324948527</v>
      </c>
      <c r="I8" s="30" t="n">
        <f aca="false">SUM(I5:I7)</f>
        <v>1215644</v>
      </c>
      <c r="J8" s="31" t="n">
        <f aca="false">SUM(J5:J7)</f>
        <v>152087793054</v>
      </c>
      <c r="K8" s="29" t="n">
        <f aca="false">SUM(K5:K7)</f>
        <v>3289</v>
      </c>
      <c r="L8" s="31" t="n">
        <f aca="false">SUM(L5:L7)</f>
        <v>84858565</v>
      </c>
      <c r="M8" s="31" t="n">
        <f aca="false">SUM(M5:M7)</f>
        <v>34858</v>
      </c>
      <c r="N8" s="31" t="n">
        <f aca="false">SUM(N5:N7)</f>
        <v>1152296908</v>
      </c>
      <c r="O8" s="32" t="n">
        <f aca="false">IF(OR($J8=0,$F8=0),"",IF(ROUND($J8/$F8*100,1)&gt;=1000,"極大",IF(ROUND($J8/$F8*100,1)&lt;0.1,"極小",ROUND($J8/$F8*100,1))))</f>
        <v>101.2</v>
      </c>
      <c r="P8" s="33" t="n">
        <f aca="false">IF(OR($J8=0,$H8=0),"",IF(ROUND($J8/$H8*100,1)&gt;=1000,"極大",IF(ROUND($J8/$H8*100,1)&lt;0.1,"極小",ROUND($J8/$H8*100,1))))</f>
        <v>99.2</v>
      </c>
    </row>
    <row r="9" customFormat="false" ht="15.95" hidden="false" customHeight="true" outlineLevel="0" collapsed="false">
      <c r="A9" s="34" t="s">
        <v>18</v>
      </c>
      <c r="B9" s="35" t="s">
        <v>19</v>
      </c>
      <c r="C9" s="35"/>
      <c r="D9" s="36"/>
      <c r="E9" s="19" t="s">
        <v>14</v>
      </c>
      <c r="F9" s="20" t="n">
        <v>31225615000</v>
      </c>
      <c r="G9" s="22" t="n">
        <f aca="false">614448-G12-G13</f>
        <v>608362</v>
      </c>
      <c r="H9" s="22" t="n">
        <v>31629091627</v>
      </c>
      <c r="I9" s="28" t="n">
        <v>598568</v>
      </c>
      <c r="J9" s="22" t="n">
        <v>31326305024</v>
      </c>
      <c r="K9" s="22" t="n">
        <v>130</v>
      </c>
      <c r="L9" s="22" t="n">
        <v>2943588</v>
      </c>
      <c r="M9" s="37" t="n">
        <f aca="false">G9-I9-K9</f>
        <v>9664</v>
      </c>
      <c r="N9" s="38" t="n">
        <f aca="false">H9-J9-L9</f>
        <v>299843015</v>
      </c>
      <c r="O9" s="25" t="n">
        <f aca="false">IF(OR($J9=0,$F9=0),"",IF(ROUND($J9/$F9*100,1)&gt;=1000,"極大",IF(ROUND($J9/$F9*100,1)&lt;0.1,"極小",ROUND($J9/$F9*100,1))))</f>
        <v>100.3</v>
      </c>
      <c r="P9" s="26" t="n">
        <f aca="false">IF(OR($J9=0,$H9=0),"",IF(ROUND($J9/$H9*100,1)&gt;=1000,"極大",IF(ROUND($J9/$H9*100,1)&lt;0.1,"極小",ROUND($J9/$H9*100,1))))</f>
        <v>99</v>
      </c>
    </row>
    <row r="10" customFormat="false" ht="15.95" hidden="false" customHeight="true" outlineLevel="0" collapsed="false">
      <c r="A10" s="34"/>
      <c r="B10" s="18"/>
      <c r="C10" s="39" t="s">
        <v>20</v>
      </c>
      <c r="D10" s="40"/>
      <c r="E10" s="19" t="s">
        <v>15</v>
      </c>
      <c r="F10" s="20" t="n">
        <v>250731000</v>
      </c>
      <c r="G10" s="22" t="n">
        <v>33572</v>
      </c>
      <c r="H10" s="22" t="n">
        <v>956551073</v>
      </c>
      <c r="I10" s="28" t="n">
        <v>8533</v>
      </c>
      <c r="J10" s="22" t="n">
        <v>241155094</v>
      </c>
      <c r="K10" s="22" t="n">
        <v>3040</v>
      </c>
      <c r="L10" s="22" t="n">
        <v>72785453</v>
      </c>
      <c r="M10" s="37" t="n">
        <f aca="false">G10-I10-K10</f>
        <v>21999</v>
      </c>
      <c r="N10" s="38" t="n">
        <f aca="false">H10-J10-L10</f>
        <v>642610526</v>
      </c>
      <c r="O10" s="25" t="n">
        <f aca="false">IF(OR($J10=0,$F10=0),"",IF(ROUND($J10/$F10*100,1)&gt;=1000,"極大",IF(ROUND($J10/$F10*100,1)&lt;0.1,"極小",ROUND($J10/$F10*100,1))))</f>
        <v>96.2</v>
      </c>
      <c r="P10" s="26" t="n">
        <f aca="false">IF(OR($J10=0,$H10=0),"",IF(ROUND($J10/$H10*100,1)&gt;=1000,"極大",IF(ROUND($J10/$H10*100,1)&lt;0.1,"極小",ROUND($J10/$H10*100,1))))</f>
        <v>25.2</v>
      </c>
    </row>
    <row r="11" customFormat="false" ht="15.95" hidden="false" customHeight="true" outlineLevel="0" collapsed="false">
      <c r="A11" s="34"/>
      <c r="B11" s="36"/>
      <c r="C11" s="36"/>
      <c r="D11" s="36"/>
      <c r="E11" s="19" t="s">
        <v>17</v>
      </c>
      <c r="F11" s="29" t="n">
        <f aca="false">SUM(F9:F10)</f>
        <v>31476346000</v>
      </c>
      <c r="G11" s="31" t="n">
        <f aca="false">SUM(G9:G10)</f>
        <v>641934</v>
      </c>
      <c r="H11" s="31" t="n">
        <f aca="false">SUM(H9:H10)</f>
        <v>32585642700</v>
      </c>
      <c r="I11" s="30" t="n">
        <f aca="false">SUM(I9:I10)</f>
        <v>607101</v>
      </c>
      <c r="J11" s="31" t="n">
        <f aca="false">SUM(J9:J10)</f>
        <v>31567460118</v>
      </c>
      <c r="K11" s="31" t="n">
        <f aca="false">SUM(K9:K10)</f>
        <v>3170</v>
      </c>
      <c r="L11" s="31" t="n">
        <f aca="false">SUM(L9:L10)</f>
        <v>75729041</v>
      </c>
      <c r="M11" s="31" t="n">
        <f aca="false">SUM(M9:M10)</f>
        <v>31663</v>
      </c>
      <c r="N11" s="31" t="n">
        <f aca="false">SUM(N9:N10)</f>
        <v>942453541</v>
      </c>
      <c r="O11" s="32" t="n">
        <f aca="false">IF(OR($J11=0,$F11=0),"",IF(ROUND($J11/$F11*100,1)&gt;=1000,"極大",IF(ROUND($J11/$F11*100,1)&lt;0.1,"極小",ROUND($J11/$F11*100,1))))</f>
        <v>100.3</v>
      </c>
      <c r="P11" s="33" t="n">
        <f aca="false">IF(OR($J11=0,$H11=0),"",IF(ROUND($J11/$H11*100,1)&gt;=1000,"極大",IF(ROUND($J11/$H11*100,1)&lt;0.1,"極小",ROUND($J11/$H11*100,1))))</f>
        <v>96.9</v>
      </c>
    </row>
    <row r="12" customFormat="false" ht="15.95" hidden="false" customHeight="true" outlineLevel="0" collapsed="false">
      <c r="A12" s="34"/>
      <c r="B12" s="18"/>
      <c r="C12" s="35" t="s">
        <v>21</v>
      </c>
      <c r="D12" s="18"/>
      <c r="E12" s="19" t="s">
        <v>14</v>
      </c>
      <c r="F12" s="29" t="n">
        <v>955517000</v>
      </c>
      <c r="G12" s="31" t="n">
        <v>5766</v>
      </c>
      <c r="H12" s="31" t="n">
        <v>946176633</v>
      </c>
      <c r="I12" s="30" t="n">
        <v>5766</v>
      </c>
      <c r="J12" s="31" t="n">
        <v>946176633</v>
      </c>
      <c r="K12" s="31"/>
      <c r="L12" s="31"/>
      <c r="M12" s="37" t="n">
        <f aca="false">G12-I12-K12</f>
        <v>0</v>
      </c>
      <c r="N12" s="38" t="n">
        <f aca="false">H12-J12-L12</f>
        <v>0</v>
      </c>
      <c r="O12" s="32" t="n">
        <f aca="false">IF(OR($J12=0,$F12=0),"",IF(ROUND($J12/$F12*100,1)&gt;=1000,"極大",IF(ROUND($J12/$F12*100,1)&lt;0.1,"極小",ROUND($J12/$F12*100,1))))</f>
        <v>99</v>
      </c>
      <c r="P12" s="33" t="n">
        <f aca="false">IF(OR($J12=0,$H12=0),"",IF(ROUND($J12/$H12*100,1)&gt;=1000,"極大",IF(ROUND($J12/$H12*100,1)&lt;0.1,"極小",ROUND($J12/$H12*100,1))))</f>
        <v>100</v>
      </c>
    </row>
    <row r="13" customFormat="false" ht="15.95" hidden="false" customHeight="true" outlineLevel="0" collapsed="false">
      <c r="A13" s="34"/>
      <c r="B13" s="18"/>
      <c r="C13" s="39" t="s">
        <v>22</v>
      </c>
      <c r="D13" s="40"/>
      <c r="E13" s="19" t="s">
        <v>14</v>
      </c>
      <c r="F13" s="29" t="n">
        <v>1175378000</v>
      </c>
      <c r="G13" s="31" t="n">
        <v>320</v>
      </c>
      <c r="H13" s="31" t="n">
        <v>1156857761</v>
      </c>
      <c r="I13" s="30" t="n">
        <v>320</v>
      </c>
      <c r="J13" s="31" t="n">
        <v>1156857761</v>
      </c>
      <c r="K13" s="31"/>
      <c r="L13" s="31"/>
      <c r="M13" s="37" t="n">
        <f aca="false">G13-I13-K13</f>
        <v>0</v>
      </c>
      <c r="N13" s="38" t="n">
        <f aca="false">H13-J13-L13</f>
        <v>0</v>
      </c>
      <c r="O13" s="32" t="n">
        <f aca="false">IF(OR($J13=0,$F13=0),"",IF(ROUND($J13/$F13*100,1)&gt;=1000,"極大",IF(ROUND($J13/$F13*100,1)&lt;0.1,"極小",ROUND($J13/$F13*100,1))))</f>
        <v>98.4</v>
      </c>
      <c r="P13" s="33" t="n">
        <f aca="false">IF(OR($J13=0,$H13=0),"",IF(ROUND($J13/$H13*100,1)&gt;=1000,"極大",IF(ROUND($J13/$H13*100,1)&lt;0.1,"極小",ROUND($J13/$H13*100,1))))</f>
        <v>100</v>
      </c>
    </row>
    <row r="14" customFormat="false" ht="15.95" hidden="false" customHeight="true" outlineLevel="0" collapsed="false">
      <c r="A14" s="34"/>
      <c r="B14" s="36"/>
      <c r="C14" s="36"/>
      <c r="D14" s="36"/>
      <c r="E14" s="19" t="s">
        <v>14</v>
      </c>
      <c r="F14" s="20" t="n">
        <v>2550719000</v>
      </c>
      <c r="G14" s="22" t="n">
        <v>32640</v>
      </c>
      <c r="H14" s="22" t="n">
        <v>2616869800</v>
      </c>
      <c r="I14" s="28" t="n">
        <v>32392</v>
      </c>
      <c r="J14" s="22" t="n">
        <v>2610962080</v>
      </c>
      <c r="K14" s="22" t="n">
        <v>21</v>
      </c>
      <c r="L14" s="22" t="n">
        <v>398267</v>
      </c>
      <c r="M14" s="38" t="n">
        <f aca="false">G14-I14-K14</f>
        <v>227</v>
      </c>
      <c r="N14" s="38" t="n">
        <f aca="false">H14-J14-L14</f>
        <v>5509453</v>
      </c>
      <c r="O14" s="25" t="n">
        <f aca="false">IF(OR($J14=0,$F14=0),"",IF(ROUND($J14/$F14*100,1)&gt;=1000,"極大",IF(ROUND($J14/$F14*100,1)&lt;0.1,"極小",ROUND($J14/$F14*100,1))))</f>
        <v>102.4</v>
      </c>
      <c r="P14" s="26" t="n">
        <f aca="false">IF(OR($J14=0,$H14=0),"",IF(ROUND($J14/$H14*100,1)&gt;=1000,"極大",IF(ROUND($J14/$H14*100,1)&lt;0.1,"極小",ROUND($J14/$H14*100,1))))</f>
        <v>99.8</v>
      </c>
    </row>
    <row r="15" customFormat="false" ht="15.95" hidden="false" customHeight="true" outlineLevel="0" collapsed="false">
      <c r="A15" s="34"/>
      <c r="B15" s="35" t="s">
        <v>23</v>
      </c>
      <c r="C15" s="35"/>
      <c r="D15" s="36"/>
      <c r="E15" s="19" t="s">
        <v>15</v>
      </c>
      <c r="F15" s="20" t="n">
        <v>3074000</v>
      </c>
      <c r="G15" s="22" t="n">
        <v>306</v>
      </c>
      <c r="H15" s="22" t="n">
        <v>7107757</v>
      </c>
      <c r="I15" s="28" t="n">
        <v>142</v>
      </c>
      <c r="J15" s="22" t="n">
        <v>3022541</v>
      </c>
      <c r="K15" s="22" t="n">
        <v>43</v>
      </c>
      <c r="L15" s="22" t="n">
        <v>688504</v>
      </c>
      <c r="M15" s="37" t="n">
        <f aca="false">G15-I15-K15</f>
        <v>121</v>
      </c>
      <c r="N15" s="38" t="n">
        <f aca="false">H15-J15-L15</f>
        <v>3396712</v>
      </c>
      <c r="O15" s="25" t="n">
        <f aca="false">IF(OR($J15=0,$F15=0),"",IF(ROUND($J15/$F15*100,1)&gt;=1000,"極大",IF(ROUND($J15/$F15*100,1)&lt;0.1,"極小",ROUND($J15/$F15*100,1))))</f>
        <v>98.3</v>
      </c>
      <c r="P15" s="26" t="n">
        <f aca="false">IF(OR($J15=0,$H15=0),"",IF(ROUND($J15/$H15*100,1)&gt;=1000,"極大",IF(ROUND($J15/$H15*100,1)&lt;0.1,"極小",ROUND($J15/$H15*100,1))))</f>
        <v>42.5</v>
      </c>
    </row>
    <row r="16" customFormat="false" ht="15.95" hidden="false" customHeight="true" outlineLevel="0" collapsed="false">
      <c r="A16" s="34"/>
      <c r="B16" s="36"/>
      <c r="C16" s="36"/>
      <c r="D16" s="36"/>
      <c r="E16" s="19" t="s">
        <v>17</v>
      </c>
      <c r="F16" s="29" t="n">
        <f aca="false">SUM(F14:F15)</f>
        <v>2553793000</v>
      </c>
      <c r="G16" s="31" t="n">
        <f aca="false">SUM(G14:G15)</f>
        <v>32946</v>
      </c>
      <c r="H16" s="31" t="n">
        <f aca="false">SUM(H14:H15)</f>
        <v>2623977557</v>
      </c>
      <c r="I16" s="30" t="n">
        <f aca="false">SUM(I14:I15)</f>
        <v>32534</v>
      </c>
      <c r="J16" s="31" t="n">
        <f aca="false">SUM(J14:J15)</f>
        <v>2613984621</v>
      </c>
      <c r="K16" s="31" t="n">
        <f aca="false">SUM(K14:K15)</f>
        <v>64</v>
      </c>
      <c r="L16" s="31" t="n">
        <f aca="false">SUM(L14:L15)</f>
        <v>1086771</v>
      </c>
      <c r="M16" s="31" t="n">
        <f aca="false">SUM(M14:M15)</f>
        <v>348</v>
      </c>
      <c r="N16" s="31" t="n">
        <f aca="false">SUM(N14:N15)</f>
        <v>8906165</v>
      </c>
      <c r="O16" s="32" t="n">
        <f aca="false">IF(OR($J16=0,$F16=0),"",IF(ROUND($J16/$F16*100,1)&gt;=1000,"極大",IF(ROUND($J16/$F16*100,1)&lt;0.1,"極小",ROUND($J16/$F16*100,1))))</f>
        <v>102.4</v>
      </c>
      <c r="P16" s="33" t="n">
        <f aca="false">IF(OR($J16=0,$H16=0),"",IF(ROUND($J16/$H16*100,1)&gt;=1000,"極大",IF(ROUND($J16/$H16*100,1)&lt;0.1,"極小",ROUND($J16/$H16*100,1))))</f>
        <v>99.6</v>
      </c>
    </row>
    <row r="17" customFormat="false" ht="15.95" hidden="false" customHeight="true" outlineLevel="0" collapsed="false">
      <c r="A17" s="34"/>
      <c r="B17" s="36"/>
      <c r="C17" s="36"/>
      <c r="D17" s="36"/>
      <c r="E17" s="19" t="s">
        <v>14</v>
      </c>
      <c r="F17" s="20" t="n">
        <v>122883000</v>
      </c>
      <c r="G17" s="22" t="n">
        <v>3259</v>
      </c>
      <c r="H17" s="22" t="n">
        <v>163210445</v>
      </c>
      <c r="I17" s="28" t="n">
        <v>3259</v>
      </c>
      <c r="J17" s="22" t="n">
        <v>163210445</v>
      </c>
      <c r="K17" s="22"/>
      <c r="L17" s="22"/>
      <c r="M17" s="37" t="n">
        <f aca="false">G17-I17-K17</f>
        <v>0</v>
      </c>
      <c r="N17" s="38" t="n">
        <f aca="false">H17-J17-L17</f>
        <v>0</v>
      </c>
      <c r="O17" s="25" t="n">
        <f aca="false">IF(OR($J17=0,$F17=0),"",IF(ROUND($J17/$F17*100,1)&gt;=1000,"極大",IF(ROUND($J17/$F17*100,1)&lt;0.1,"極小",ROUND($J17/$F17*100,1))))</f>
        <v>132.8</v>
      </c>
      <c r="P17" s="26" t="n">
        <f aca="false">IF(OR($J17=0,$H17=0),"",IF(ROUND($J17/$H17*100,1)&gt;=1000,"極大",IF(ROUND($J17/$H17*100,1)&lt;0.1,"極小",ROUND($J17/$H17*100,1))))</f>
        <v>100</v>
      </c>
    </row>
    <row r="18" customFormat="false" ht="15.95" hidden="false" customHeight="true" outlineLevel="0" collapsed="false">
      <c r="A18" s="34"/>
      <c r="B18" s="35" t="s">
        <v>24</v>
      </c>
      <c r="C18" s="35"/>
      <c r="D18" s="36"/>
      <c r="E18" s="19" t="s">
        <v>15</v>
      </c>
      <c r="F18" s="20"/>
      <c r="G18" s="22"/>
      <c r="H18" s="22"/>
      <c r="I18" s="28"/>
      <c r="J18" s="22"/>
      <c r="K18" s="22"/>
      <c r="L18" s="22"/>
      <c r="M18" s="37" t="n">
        <f aca="false">G18-I18-K18</f>
        <v>0</v>
      </c>
      <c r="N18" s="38" t="n">
        <f aca="false">H18-J18-L18</f>
        <v>0</v>
      </c>
      <c r="O18" s="25" t="str">
        <f aca="false">IF(OR($J18=0,$F18=0),"",IF(ROUND($J18/$F18*100,1)&gt;=1000,"極大",IF(ROUND($J18/$F18*100,1)&lt;0.1,"極小",ROUND($J18/$F18*100,1))))</f>
        <v/>
      </c>
      <c r="P18" s="26" t="str">
        <f aca="false">IF(OR($J18=0,$H18=0),"",IF(ROUND($J18/$H18*100,1)&gt;=1000,"極大",IF(ROUND($J18/$H18*100,1)&lt;0.1,"極小",ROUND($J18/$H18*100,1))))</f>
        <v/>
      </c>
    </row>
    <row r="19" customFormat="false" ht="15.95" hidden="false" customHeight="true" outlineLevel="0" collapsed="false">
      <c r="A19" s="34"/>
      <c r="B19" s="36"/>
      <c r="C19" s="36"/>
      <c r="D19" s="36"/>
      <c r="E19" s="19" t="s">
        <v>17</v>
      </c>
      <c r="F19" s="29" t="n">
        <f aca="false">SUM(F17:F18)</f>
        <v>122883000</v>
      </c>
      <c r="G19" s="31" t="n">
        <f aca="false">SUM(G17:G18)</f>
        <v>3259</v>
      </c>
      <c r="H19" s="31" t="n">
        <f aca="false">SUM(H17:H18)</f>
        <v>163210445</v>
      </c>
      <c r="I19" s="30" t="n">
        <f aca="false">SUM(I17:I18)</f>
        <v>3259</v>
      </c>
      <c r="J19" s="31" t="n">
        <f aca="false">SUM(J17:J18)</f>
        <v>163210445</v>
      </c>
      <c r="K19" s="31" t="n">
        <f aca="false">SUM(K17:K18)</f>
        <v>0</v>
      </c>
      <c r="L19" s="31" t="n">
        <f aca="false">SUM(L17:L18)</f>
        <v>0</v>
      </c>
      <c r="M19" s="31" t="n">
        <f aca="false">SUM(M17:M18)</f>
        <v>0</v>
      </c>
      <c r="N19" s="31" t="n">
        <f aca="false">SUM(N17:N18)</f>
        <v>0</v>
      </c>
      <c r="O19" s="32" t="n">
        <f aca="false">IF(OR($J19=0,$F19=0),"",IF(ROUND($J19/$F19*100,1)&gt;=1000,"極大",IF(ROUND($J19/$F19*100,1)&lt;0.1,"極小",ROUND($J19/$F19*100,1))))</f>
        <v>132.8</v>
      </c>
      <c r="P19" s="33" t="n">
        <f aca="false">IF(OR($J19=0,$H19=0),"",IF(ROUND($J19/$H19*100,1)&gt;=1000,"極大",IF(ROUND($J19/$H19*100,1)&lt;0.1,"極小",ROUND($J19/$H19*100,1))))</f>
        <v>100</v>
      </c>
    </row>
    <row r="20" customFormat="false" ht="15.95" hidden="false" customHeight="true" outlineLevel="0" collapsed="false">
      <c r="A20" s="34"/>
      <c r="B20" s="36"/>
      <c r="C20" s="36"/>
      <c r="D20" s="36"/>
      <c r="E20" s="19" t="s">
        <v>14</v>
      </c>
      <c r="F20" s="20" t="n">
        <f aca="false">F9+F14+F17+F12+F13</f>
        <v>36030112000</v>
      </c>
      <c r="G20" s="20" t="n">
        <f aca="false">G9+G14+G17+G12+G13</f>
        <v>650347</v>
      </c>
      <c r="H20" s="20" t="n">
        <f aca="false">H9+H14+H17+H12+H13</f>
        <v>36512206266</v>
      </c>
      <c r="I20" s="28" t="n">
        <f aca="false">I9+I14+I17+I12+I13</f>
        <v>640305</v>
      </c>
      <c r="J20" s="22" t="n">
        <f aca="false">J9+J14+J17+J12+J13</f>
        <v>36203511943</v>
      </c>
      <c r="K20" s="20" t="n">
        <f aca="false">K9+K14+K17</f>
        <v>151</v>
      </c>
      <c r="L20" s="22" t="n">
        <f aca="false">L9+L14+L17</f>
        <v>3341855</v>
      </c>
      <c r="M20" s="20" t="n">
        <f aca="false">M9+M14+M17</f>
        <v>9891</v>
      </c>
      <c r="N20" s="20" t="n">
        <f aca="false">N9+N14+N17</f>
        <v>305352468</v>
      </c>
      <c r="O20" s="25" t="n">
        <f aca="false">IF(OR($J20=0,$F20=0),"",IF(ROUND($J20/$F20*100,1)&gt;=1000,"極大",IF(ROUND($J20/$F20*100,1)&lt;0.1,"極小",ROUND($J20/$F20*100,1))))</f>
        <v>100.5</v>
      </c>
      <c r="P20" s="26" t="n">
        <f aca="false">IF(OR($J20=0,$H20=0),"",IF(ROUND($J20/$H20*100,1)&gt;=1000,"極大",IF(ROUND($J20/$H20*100,1)&lt;0.1,"極小",ROUND($J20/$H20*100,1))))</f>
        <v>99.2</v>
      </c>
    </row>
    <row r="21" customFormat="false" ht="15.95" hidden="false" customHeight="true" outlineLevel="0" collapsed="false">
      <c r="A21" s="34"/>
      <c r="B21" s="35" t="s">
        <v>17</v>
      </c>
      <c r="C21" s="35"/>
      <c r="D21" s="36"/>
      <c r="E21" s="19" t="s">
        <v>15</v>
      </c>
      <c r="F21" s="20" t="n">
        <f aca="false">F10+F15+F18</f>
        <v>253805000</v>
      </c>
      <c r="G21" s="20" t="n">
        <f aca="false">G10+G15+G18</f>
        <v>33878</v>
      </c>
      <c r="H21" s="20" t="n">
        <f aca="false">H10+H15+H18</f>
        <v>963658830</v>
      </c>
      <c r="I21" s="28" t="n">
        <f aca="false">I10+I15+I18</f>
        <v>8675</v>
      </c>
      <c r="J21" s="22" t="n">
        <f aca="false">J10+J15+J18</f>
        <v>244177635</v>
      </c>
      <c r="K21" s="20" t="n">
        <f aca="false">K10+K15+K18</f>
        <v>3083</v>
      </c>
      <c r="L21" s="22" t="n">
        <f aca="false">L10+L15+L18</f>
        <v>73473957</v>
      </c>
      <c r="M21" s="20" t="n">
        <f aca="false">M10+M15+M18</f>
        <v>22120</v>
      </c>
      <c r="N21" s="20" t="n">
        <f aca="false">N10+N15+N18</f>
        <v>646007238</v>
      </c>
      <c r="O21" s="25" t="n">
        <f aca="false">IF(OR($J21=0,$F21=0),"",IF(ROUND($J21/$F21*100,1)&gt;=1000,"極大",IF(ROUND($J21/$F21*100,1)&lt;0.1,"極小",ROUND($J21/$F21*100,1))))</f>
        <v>96.2</v>
      </c>
      <c r="P21" s="26" t="n">
        <f aca="false">IF(OR($J21=0,$H21=0),"",IF(ROUND($J21/$H21*100,1)&gt;=1000,"極大",IF(ROUND($J21/$H21*100,1)&lt;0.1,"極小",ROUND($J21/$H21*100,1))))</f>
        <v>25.3</v>
      </c>
    </row>
    <row r="22" customFormat="false" ht="15.95" hidden="false" customHeight="true" outlineLevel="0" collapsed="false">
      <c r="A22" s="34"/>
      <c r="B22" s="36"/>
      <c r="C22" s="36"/>
      <c r="D22" s="36"/>
      <c r="E22" s="19" t="s">
        <v>17</v>
      </c>
      <c r="F22" s="29" t="n">
        <f aca="false">SUM(F20:F21)</f>
        <v>36283917000</v>
      </c>
      <c r="G22" s="29" t="n">
        <f aca="false">SUM(G20:G21)</f>
        <v>684225</v>
      </c>
      <c r="H22" s="29" t="n">
        <f aca="false">SUM(H20:H21)</f>
        <v>37475865096</v>
      </c>
      <c r="I22" s="30" t="n">
        <f aca="false">SUM(I20:I21)</f>
        <v>648980</v>
      </c>
      <c r="J22" s="31" t="n">
        <f aca="false">SUM(J20:J21)</f>
        <v>36447689578</v>
      </c>
      <c r="K22" s="29" t="n">
        <f aca="false">SUM(K20:K21)</f>
        <v>3234</v>
      </c>
      <c r="L22" s="31" t="n">
        <f aca="false">SUM(L20:L21)</f>
        <v>76815812</v>
      </c>
      <c r="M22" s="29" t="n">
        <f aca="false">SUM(M20:M21)</f>
        <v>32011</v>
      </c>
      <c r="N22" s="29" t="n">
        <f aca="false">SUM(N20:N21)</f>
        <v>951359706</v>
      </c>
      <c r="O22" s="32" t="n">
        <f aca="false">IF(OR($J22=0,$F22=0),"",IF(ROUND($J22/$F22*100,1)&gt;=1000,"極大",IF(ROUND($J22/$F22*100,1)&lt;0.1,"極小",ROUND($J22/$F22*100,1))))</f>
        <v>100.5</v>
      </c>
      <c r="P22" s="33" t="n">
        <f aca="false">IF(OR($J22=0,$H22=0),"",IF(ROUND($J22/$H22*100,1)&gt;=1000,"極大",IF(ROUND($J22/$H22*100,1)&lt;0.1,"極小",ROUND($J22/$H22*100,1))))</f>
        <v>97.3</v>
      </c>
    </row>
    <row r="23" customFormat="false" ht="15.95" hidden="false" customHeight="true" outlineLevel="0" collapsed="false">
      <c r="A23" s="34" t="s">
        <v>25</v>
      </c>
      <c r="B23" s="36"/>
      <c r="C23" s="36"/>
      <c r="D23" s="36"/>
      <c r="E23" s="19" t="s">
        <v>14</v>
      </c>
      <c r="F23" s="20" t="n">
        <v>1102889000</v>
      </c>
      <c r="G23" s="22" t="n">
        <v>12547</v>
      </c>
      <c r="H23" s="22" t="n">
        <v>1084519400</v>
      </c>
      <c r="I23" s="28" t="n">
        <v>12435</v>
      </c>
      <c r="J23" s="22" t="n">
        <v>1070024176</v>
      </c>
      <c r="K23" s="22"/>
      <c r="L23" s="22"/>
      <c r="M23" s="38" t="n">
        <f aca="false">G23-I23-K23</f>
        <v>112</v>
      </c>
      <c r="N23" s="38" t="n">
        <f aca="false">H23-J23-L23</f>
        <v>14495224</v>
      </c>
      <c r="O23" s="25" t="n">
        <f aca="false">IF(OR($J23=0,$F23=0),"",IF(ROUND($J23/$F23*100,1)&gt;=1000,"極大",IF(ROUND($J23/$F23*100,1)&lt;0.1,"極小",ROUND($J23/$F23*100,1))))</f>
        <v>97</v>
      </c>
      <c r="P23" s="26" t="n">
        <f aca="false">IF(OR($J23=0,$H23=0),"",IF(ROUND($J23/$H23*100,1)&gt;=1000,"極大",IF(ROUND($J23/$H23*100,1)&lt;0.1,"極小",ROUND($J23/$H23*100,1))))</f>
        <v>98.7</v>
      </c>
    </row>
    <row r="24" customFormat="false" ht="15.95" hidden="false" customHeight="true" outlineLevel="0" collapsed="false">
      <c r="A24" s="34"/>
      <c r="B24" s="35" t="s">
        <v>19</v>
      </c>
      <c r="C24" s="35"/>
      <c r="D24" s="36"/>
      <c r="E24" s="19" t="s">
        <v>15</v>
      </c>
      <c r="F24" s="20" t="n">
        <v>6220000</v>
      </c>
      <c r="G24" s="22" t="n">
        <v>193</v>
      </c>
      <c r="H24" s="22" t="n">
        <v>26863454</v>
      </c>
      <c r="I24" s="28" t="n">
        <v>75</v>
      </c>
      <c r="J24" s="22" t="n">
        <v>8816787</v>
      </c>
      <c r="K24" s="22" t="n">
        <v>6</v>
      </c>
      <c r="L24" s="22" t="n">
        <v>2099393</v>
      </c>
      <c r="M24" s="37" t="n">
        <f aca="false">G24-I24-K24</f>
        <v>112</v>
      </c>
      <c r="N24" s="38" t="n">
        <f aca="false">H24-J24-L24</f>
        <v>15947274</v>
      </c>
      <c r="O24" s="25" t="n">
        <f aca="false">IF(OR($J24=0,$F24=0),"",IF(ROUND($J24/$F24*100,1)&gt;=1000,"極大",IF(ROUND($J24/$F24*100,1)&lt;0.1,"極小",ROUND($J24/$F24*100,1))))</f>
        <v>141.7</v>
      </c>
      <c r="P24" s="26" t="n">
        <f aca="false">IF(OR($J24=0,$H24=0),"",IF(ROUND($J24/$H24*100,1)&gt;=1000,"極大",IF(ROUND($J24/$H24*100,1)&lt;0.1,"極小",ROUND($J24/$H24*100,1))))</f>
        <v>32.8</v>
      </c>
    </row>
    <row r="25" customFormat="false" ht="15.95" hidden="false" customHeight="true" outlineLevel="0" collapsed="false">
      <c r="A25" s="34"/>
      <c r="B25" s="36"/>
      <c r="C25" s="36"/>
      <c r="D25" s="36"/>
      <c r="E25" s="19" t="s">
        <v>17</v>
      </c>
      <c r="F25" s="29" t="n">
        <f aca="false">SUM(F23:F24)</f>
        <v>1109109000</v>
      </c>
      <c r="G25" s="31" t="n">
        <f aca="false">SUM(G23:G24)</f>
        <v>12740</v>
      </c>
      <c r="H25" s="31" t="n">
        <f aca="false">SUM(H23:H24)</f>
        <v>1111382854</v>
      </c>
      <c r="I25" s="30" t="n">
        <f aca="false">SUM(I23:I24)</f>
        <v>12510</v>
      </c>
      <c r="J25" s="31" t="n">
        <f aca="false">SUM(J23:J24)</f>
        <v>1078840963</v>
      </c>
      <c r="K25" s="31" t="n">
        <f aca="false">SUM(K23:K24)</f>
        <v>6</v>
      </c>
      <c r="L25" s="31" t="n">
        <f aca="false">SUM(L23:L24)</f>
        <v>2099393</v>
      </c>
      <c r="M25" s="31" t="n">
        <f aca="false">SUM(M23:M24)</f>
        <v>224</v>
      </c>
      <c r="N25" s="31" t="n">
        <f aca="false">SUM(N23:N24)</f>
        <v>30442498</v>
      </c>
      <c r="O25" s="32" t="n">
        <f aca="false">IF(OR($J25=0,$F25=0),"",IF(ROUND($J25/$F25*100,1)&gt;=1000,"極大",IF(ROUND($J25/$F25*100,1)&lt;0.1,"極小",ROUND($J25/$F25*100,1))))</f>
        <v>97.3</v>
      </c>
      <c r="P25" s="33" t="n">
        <f aca="false">IF(OR($J25=0,$H25=0),"",IF(ROUND($J25/$H25*100,1)&gt;=1000,"極大",IF(ROUND($J25/$H25*100,1)&lt;0.1,"極小",ROUND($J25/$H25*100,1))))</f>
        <v>97.1</v>
      </c>
    </row>
    <row r="26" customFormat="false" ht="15.95" hidden="false" customHeight="true" outlineLevel="0" collapsed="false">
      <c r="A26" s="34"/>
      <c r="B26" s="36"/>
      <c r="C26" s="36"/>
      <c r="D26" s="36"/>
      <c r="E26" s="19" t="s">
        <v>14</v>
      </c>
      <c r="F26" s="20" t="n">
        <v>28439973000</v>
      </c>
      <c r="G26" s="22" t="n">
        <v>17359</v>
      </c>
      <c r="H26" s="22" t="n">
        <v>29224362800</v>
      </c>
      <c r="I26" s="28" t="n">
        <v>17274</v>
      </c>
      <c r="J26" s="22" t="n">
        <v>29196302632</v>
      </c>
      <c r="K26" s="22" t="n">
        <v>4</v>
      </c>
      <c r="L26" s="22" t="n">
        <v>125898</v>
      </c>
      <c r="M26" s="38" t="n">
        <f aca="false">G26-I26-K26</f>
        <v>81</v>
      </c>
      <c r="N26" s="38" t="n">
        <f aca="false">H26-J26-L26</f>
        <v>27934270</v>
      </c>
      <c r="O26" s="25" t="n">
        <f aca="false">IF(OR($J26=0,$F26=0),"",IF(ROUND($J26/$F26*100,1)&gt;=1000,"極大",IF(ROUND($J26/$F26*100,1)&lt;0.1,"極小",ROUND($J26/$F26*100,1))))</f>
        <v>102.7</v>
      </c>
      <c r="P26" s="26" t="n">
        <f aca="false">IF(OR($J26=0,$H26=0),"",IF(ROUND($J26/$H26*100,1)&gt;=1000,"極大",IF(ROUND($J26/$H26*100,1)&lt;0.1,"極小",ROUND($J26/$H26*100,1))))</f>
        <v>99.9</v>
      </c>
    </row>
    <row r="27" customFormat="false" ht="15.95" hidden="false" customHeight="true" outlineLevel="0" collapsed="false">
      <c r="A27" s="34"/>
      <c r="B27" s="35" t="s">
        <v>23</v>
      </c>
      <c r="C27" s="35"/>
      <c r="D27" s="36"/>
      <c r="E27" s="19" t="s">
        <v>15</v>
      </c>
      <c r="F27" s="20" t="n">
        <v>4076000</v>
      </c>
      <c r="G27" s="22" t="n">
        <v>95</v>
      </c>
      <c r="H27" s="22" t="n">
        <v>22878220</v>
      </c>
      <c r="I27" s="28" t="n">
        <v>48</v>
      </c>
      <c r="J27" s="22" t="n">
        <v>5607447</v>
      </c>
      <c r="K27" s="22" t="n">
        <v>8</v>
      </c>
      <c r="L27" s="22" t="n">
        <v>4526487</v>
      </c>
      <c r="M27" s="37" t="n">
        <f aca="false">G27-I27-K27</f>
        <v>39</v>
      </c>
      <c r="N27" s="38" t="n">
        <f aca="false">H27-J27-L27</f>
        <v>12744286</v>
      </c>
      <c r="O27" s="25" t="n">
        <f aca="false">IF(OR($J27=0,$F27=0),"",IF(ROUND($J27/$F27*100,1)&gt;=1000,"極大",IF(ROUND($J27/$F27*100,1)&lt;0.1,"極小",ROUND($J27/$F27*100,1))))</f>
        <v>137.6</v>
      </c>
      <c r="P27" s="26" t="n">
        <f aca="false">IF(OR($J27=0,$H27=0),"",IF(ROUND($J27/$H27*100,1)&gt;=1000,"極大",IF(ROUND($J27/$H27*100,1)&lt;0.1,"極小",ROUND($J27/$H27*100,1))))</f>
        <v>24.5</v>
      </c>
    </row>
    <row r="28" customFormat="false" ht="15.95" hidden="false" customHeight="true" outlineLevel="0" collapsed="false">
      <c r="A28" s="34"/>
      <c r="B28" s="36"/>
      <c r="C28" s="36"/>
      <c r="D28" s="36"/>
      <c r="E28" s="19" t="s">
        <v>17</v>
      </c>
      <c r="F28" s="29" t="n">
        <f aca="false">SUM(F26:F27)</f>
        <v>28444049000</v>
      </c>
      <c r="G28" s="31" t="n">
        <f aca="false">SUM(G26:G27)</f>
        <v>17454</v>
      </c>
      <c r="H28" s="31" t="n">
        <f aca="false">SUM(H26:H27)</f>
        <v>29247241020</v>
      </c>
      <c r="I28" s="30" t="n">
        <f aca="false">SUM(I26:I27)</f>
        <v>17322</v>
      </c>
      <c r="J28" s="31" t="n">
        <f aca="false">SUM(J26:J27)</f>
        <v>29201910079</v>
      </c>
      <c r="K28" s="31" t="n">
        <f aca="false">SUM(K26:K27)</f>
        <v>12</v>
      </c>
      <c r="L28" s="31" t="n">
        <f aca="false">SUM(L26:L27)</f>
        <v>4652385</v>
      </c>
      <c r="M28" s="31" t="n">
        <f aca="false">SUM(M26:M27)</f>
        <v>120</v>
      </c>
      <c r="N28" s="31" t="n">
        <f aca="false">SUM(N26:N27)</f>
        <v>40678556</v>
      </c>
      <c r="O28" s="32" t="n">
        <f aca="false">IF(OR($J28=0,$F28=0),"",IF(ROUND($J28/$F28*100,1)&gt;=1000,"極大",IF(ROUND($J28/$F28*100,1)&lt;0.1,"極小",ROUND($J28/$F28*100,1))))</f>
        <v>102.7</v>
      </c>
      <c r="P28" s="33" t="n">
        <f aca="false">IF(OR($J28=0,$H28=0),"",IF(ROUND($J28/$H28*100,1)&gt;=1000,"極大",IF(ROUND($J28/$H28*100,1)&lt;0.1,"極小",ROUND($J28/$H28*100,1))))</f>
        <v>99.8</v>
      </c>
    </row>
    <row r="29" customFormat="false" ht="15.95" hidden="false" customHeight="true" outlineLevel="0" collapsed="false">
      <c r="A29" s="34"/>
      <c r="B29" s="36"/>
      <c r="C29" s="36"/>
      <c r="D29" s="36"/>
      <c r="E29" s="19" t="s">
        <v>14</v>
      </c>
      <c r="F29" s="20" t="n">
        <f aca="false">F23+F26</f>
        <v>29542862000</v>
      </c>
      <c r="G29" s="20" t="n">
        <f aca="false">G23+G26</f>
        <v>29906</v>
      </c>
      <c r="H29" s="20" t="n">
        <f aca="false">H23+H26</f>
        <v>30308882200</v>
      </c>
      <c r="I29" s="28" t="n">
        <f aca="false">I23+I26</f>
        <v>29709</v>
      </c>
      <c r="J29" s="22" t="n">
        <f aca="false">J23+J26</f>
        <v>30266326808</v>
      </c>
      <c r="K29" s="20" t="n">
        <f aca="false">K23+K26</f>
        <v>4</v>
      </c>
      <c r="L29" s="22" t="n">
        <f aca="false">L23+L26</f>
        <v>125898</v>
      </c>
      <c r="M29" s="20" t="n">
        <f aca="false">M23+M26</f>
        <v>193</v>
      </c>
      <c r="N29" s="20" t="n">
        <f aca="false">N23+N26</f>
        <v>42429494</v>
      </c>
      <c r="O29" s="25" t="n">
        <f aca="false">IF(OR($J29=0,$F29=0),"",IF(ROUND($J29/$F29*100,1)&gt;=1000,"極大",IF(ROUND($J29/$F29*100,1)&lt;0.1,"極小",ROUND($J29/$F29*100,1))))</f>
        <v>102.4</v>
      </c>
      <c r="P29" s="26" t="n">
        <f aca="false">IF(OR($J29=0,$H29=0),"",IF(ROUND($J29/$H29*100,1)&gt;=1000,"極大",IF(ROUND($J29/$H29*100,1)&lt;0.1,"極小",ROUND($J29/$H29*100,1))))</f>
        <v>99.9</v>
      </c>
    </row>
    <row r="30" customFormat="false" ht="15.95" hidden="false" customHeight="true" outlineLevel="0" collapsed="false">
      <c r="A30" s="34"/>
      <c r="B30" s="35" t="s">
        <v>17</v>
      </c>
      <c r="C30" s="35"/>
      <c r="D30" s="36"/>
      <c r="E30" s="19" t="s">
        <v>15</v>
      </c>
      <c r="F30" s="20" t="n">
        <f aca="false">F24+F27</f>
        <v>10296000</v>
      </c>
      <c r="G30" s="20" t="n">
        <f aca="false">G24+G27</f>
        <v>288</v>
      </c>
      <c r="H30" s="20" t="n">
        <f aca="false">H24+H27</f>
        <v>49741674</v>
      </c>
      <c r="I30" s="28" t="n">
        <f aca="false">I24+I27</f>
        <v>123</v>
      </c>
      <c r="J30" s="22" t="n">
        <f aca="false">J24+J27</f>
        <v>14424234</v>
      </c>
      <c r="K30" s="20" t="n">
        <f aca="false">K24+K27</f>
        <v>14</v>
      </c>
      <c r="L30" s="22" t="n">
        <f aca="false">L24+L27</f>
        <v>6625880</v>
      </c>
      <c r="M30" s="20" t="n">
        <f aca="false">M24+M27</f>
        <v>151</v>
      </c>
      <c r="N30" s="20" t="n">
        <f aca="false">N24+N27</f>
        <v>28691560</v>
      </c>
      <c r="O30" s="25" t="n">
        <f aca="false">IF(OR($J30=0,$F30=0),"",IF(ROUND($J30/$F30*100,1)&gt;=1000,"極大",IF(ROUND($J30/$F30*100,1)&lt;0.1,"極小",ROUND($J30/$F30*100,1))))</f>
        <v>140.1</v>
      </c>
      <c r="P30" s="26" t="n">
        <f aca="false">IF(OR($J30=0,$H30=0),"",IF(ROUND($J30/$H30*100,1)&gt;=1000,"極大",IF(ROUND($J30/$H30*100,1)&lt;0.1,"極小",ROUND($J30/$H30*100,1))))</f>
        <v>29</v>
      </c>
      <c r="Q30" s="41"/>
    </row>
    <row r="31" customFormat="false" ht="15.95" hidden="false" customHeight="true" outlineLevel="0" collapsed="false">
      <c r="A31" s="34"/>
      <c r="B31" s="36"/>
      <c r="C31" s="36"/>
      <c r="D31" s="36"/>
      <c r="E31" s="19" t="s">
        <v>17</v>
      </c>
      <c r="F31" s="29" t="n">
        <f aca="false">SUM(F29:F30)</f>
        <v>29553158000</v>
      </c>
      <c r="G31" s="29" t="n">
        <f aca="false">SUM(G29:G30)</f>
        <v>30194</v>
      </c>
      <c r="H31" s="29" t="n">
        <f aca="false">SUM(H29:H30)</f>
        <v>30358623874</v>
      </c>
      <c r="I31" s="30" t="n">
        <f aca="false">SUM(I29:I30)</f>
        <v>29832</v>
      </c>
      <c r="J31" s="31" t="n">
        <f aca="false">SUM(J29:J30)</f>
        <v>30280751042</v>
      </c>
      <c r="K31" s="29" t="n">
        <f aca="false">SUM(K29:K30)</f>
        <v>18</v>
      </c>
      <c r="L31" s="31" t="n">
        <f aca="false">SUM(L29:L30)</f>
        <v>6751778</v>
      </c>
      <c r="M31" s="29" t="n">
        <f aca="false">SUM(M29:M30)</f>
        <v>344</v>
      </c>
      <c r="N31" s="29" t="n">
        <f aca="false">SUM(N29:N30)</f>
        <v>71121054</v>
      </c>
      <c r="O31" s="32" t="n">
        <f aca="false">IF(OR($J31=0,$F31=0),"",IF(ROUND($J31/$F31*100,1)&gt;=1000,"極大",IF(ROUND($J31/$F31*100,1)&lt;0.1,"極小",ROUND($J31/$F31*100,1))))</f>
        <v>102.5</v>
      </c>
      <c r="P31" s="33" t="n">
        <f aca="false">IF(OR($J31=0,$H31=0),"",IF(ROUND($J31/$H31*100,1)&gt;=1000,"極大",IF(ROUND($J31/$H31*100,1)&lt;0.1,"極小",ROUND($J31/$H31*100,1))))</f>
        <v>99.7</v>
      </c>
      <c r="Q31" s="41"/>
    </row>
    <row r="32" customFormat="false" ht="15.95" hidden="false" customHeight="true" outlineLevel="0" collapsed="false">
      <c r="A32" s="42" t="s">
        <v>26</v>
      </c>
      <c r="B32" s="42"/>
      <c r="C32" s="42"/>
      <c r="D32" s="18"/>
      <c r="E32" s="19" t="s">
        <v>27</v>
      </c>
      <c r="F32" s="20" t="n">
        <v>22904298000</v>
      </c>
      <c r="G32" s="22" t="n">
        <v>10</v>
      </c>
      <c r="H32" s="22" t="n">
        <v>23812644100</v>
      </c>
      <c r="I32" s="28" t="n">
        <v>10</v>
      </c>
      <c r="J32" s="22" t="n">
        <v>23812644100</v>
      </c>
      <c r="K32" s="22"/>
      <c r="L32" s="22"/>
      <c r="M32" s="38" t="n">
        <f aca="false">G32-I32-K32</f>
        <v>0</v>
      </c>
      <c r="N32" s="38" t="n">
        <f aca="false">H32-J32-L32</f>
        <v>0</v>
      </c>
      <c r="O32" s="25" t="n">
        <f aca="false">IF(OR($J32=0,$F32=0),"",IF(ROUND($J32/$F32*100,1)&gt;=1000,"極大",IF(ROUND($J32/$F32*100,1)&lt;0.1,"極小",ROUND($J32/$F32*100,1))))</f>
        <v>104</v>
      </c>
      <c r="P32" s="26" t="n">
        <f aca="false">IF(OR($J32=0,$H32=0),"",IF(ROUND($J32/$H32*100,1)&gt;=1000,"極大",IF(ROUND($J32/$H32*100,1)&lt;0.1,"極小",ROUND($J32/$H32*100,1))))</f>
        <v>100</v>
      </c>
    </row>
    <row r="33" customFormat="false" ht="15.95" hidden="false" customHeight="true" outlineLevel="0" collapsed="false">
      <c r="A33" s="42"/>
      <c r="B33" s="42"/>
      <c r="C33" s="42"/>
      <c r="D33" s="18"/>
      <c r="E33" s="19" t="s">
        <v>28</v>
      </c>
      <c r="F33" s="20" t="n">
        <v>3177305000</v>
      </c>
      <c r="G33" s="22" t="n">
        <v>11</v>
      </c>
      <c r="H33" s="22" t="n">
        <v>3021354817</v>
      </c>
      <c r="I33" s="28" t="n">
        <v>11</v>
      </c>
      <c r="J33" s="22" t="n">
        <v>3021354817</v>
      </c>
      <c r="K33" s="22"/>
      <c r="L33" s="22"/>
      <c r="M33" s="37" t="n">
        <f aca="false">G33-I33-K33</f>
        <v>0</v>
      </c>
      <c r="N33" s="38" t="n">
        <f aca="false">H33-J33-L33</f>
        <v>0</v>
      </c>
      <c r="O33" s="25" t="n">
        <f aca="false">IF(OR($J33=0,$F33=0),"",IF(ROUND($J33/$F33*100,1)&gt;=1000,"極大",IF(ROUND($J33/$F33*100,1)&lt;0.1,"極小",ROUND($J33/$F33*100,1))))</f>
        <v>95.1</v>
      </c>
      <c r="P33" s="26" t="n">
        <f aca="false">IF(OR($J33=0,$H33=0),"",IF(ROUND($J33/$H33*100,1)&gt;=1000,"極大",IF(ROUND($J33/$H33*100,1)&lt;0.1,"極小",ROUND($J33/$H33*100,1))))</f>
        <v>100</v>
      </c>
    </row>
    <row r="34" customFormat="false" ht="15.95" hidden="false" customHeight="true" outlineLevel="0" collapsed="false">
      <c r="A34" s="42"/>
      <c r="B34" s="42"/>
      <c r="C34" s="42"/>
      <c r="D34" s="18"/>
      <c r="E34" s="19" t="s">
        <v>17</v>
      </c>
      <c r="F34" s="29" t="n">
        <f aca="false">SUM(F32:F33)</f>
        <v>26081603000</v>
      </c>
      <c r="G34" s="31" t="n">
        <f aca="false">SUM(G32:G33)</f>
        <v>21</v>
      </c>
      <c r="H34" s="31" t="n">
        <f aca="false">SUM(H32:H33)</f>
        <v>26833998917</v>
      </c>
      <c r="I34" s="30" t="n">
        <f aca="false">SUM(I32:I33)</f>
        <v>21</v>
      </c>
      <c r="J34" s="31" t="n">
        <f aca="false">SUM(J32:J33)</f>
        <v>26833998917</v>
      </c>
      <c r="K34" s="29" t="n">
        <f aca="false">SUM(K32:K33)</f>
        <v>0</v>
      </c>
      <c r="L34" s="29" t="n">
        <f aca="false">SUM(L32:L33)</f>
        <v>0</v>
      </c>
      <c r="M34" s="31" t="n">
        <f aca="false">SUM(M32:M33)</f>
        <v>0</v>
      </c>
      <c r="N34" s="31" t="n">
        <f aca="false">SUM(N32:N33)</f>
        <v>0</v>
      </c>
      <c r="O34" s="32" t="n">
        <f aca="false">IF(OR($J34=0,$F34=0),"",IF(ROUND($J34/$F34*100,1)&gt;=1000,"極大",IF(ROUND($J34/$F34*100,1)&lt;0.1,"極小",ROUND($J34/$F34*100,1))))</f>
        <v>102.9</v>
      </c>
      <c r="P34" s="33" t="n">
        <f aca="false">IF(OR($J34=0,$H34=0),"",IF(ROUND($J34/$H34*100,1)&gt;=1000,"極大",IF(ROUND($J34/$H34*100,1)&lt;0.1,"極小",ROUND($J34/$H34*100,1))))</f>
        <v>100</v>
      </c>
    </row>
    <row r="35" customFormat="false" ht="15.95" hidden="false" customHeight="true" outlineLevel="0" collapsed="false">
      <c r="A35" s="42" t="s">
        <v>29</v>
      </c>
      <c r="B35" s="42"/>
      <c r="C35" s="42"/>
      <c r="D35" s="18"/>
      <c r="E35" s="19" t="s">
        <v>14</v>
      </c>
      <c r="F35" s="20" t="n">
        <v>2145290000</v>
      </c>
      <c r="G35" s="22" t="n">
        <v>16262</v>
      </c>
      <c r="H35" s="22" t="n">
        <v>2179800600</v>
      </c>
      <c r="I35" s="28" t="n">
        <v>16172</v>
      </c>
      <c r="J35" s="22" t="n">
        <v>2167869420</v>
      </c>
      <c r="K35" s="22" t="n">
        <v>1</v>
      </c>
      <c r="L35" s="22" t="n">
        <v>257200</v>
      </c>
      <c r="M35" s="38" t="n">
        <f aca="false">G35-I35-K35</f>
        <v>89</v>
      </c>
      <c r="N35" s="38" t="n">
        <f aca="false">H35-J35-L35</f>
        <v>11673980</v>
      </c>
      <c r="O35" s="25" t="n">
        <f aca="false">IF(OR($J35=0,$F35=0),"",IF(ROUND($J35/$F35*100,1)&gt;=1000,"極大",IF(ROUND($J35/$F35*100,1)&lt;0.1,"極小",ROUND($J35/$F35*100,1))))</f>
        <v>101.1</v>
      </c>
      <c r="P35" s="26" t="n">
        <f aca="false">IF(OR($J35=0,$H35=0),"",IF(ROUND($J35/$H35*100,1)&gt;=1000,"極大",IF(ROUND($J35/$H35*100,1)&lt;0.1,"極小",ROUND($J35/$H35*100,1))))</f>
        <v>99.5</v>
      </c>
    </row>
    <row r="36" customFormat="false" ht="15.95" hidden="false" customHeight="true" outlineLevel="0" collapsed="false">
      <c r="A36" s="42"/>
      <c r="B36" s="42"/>
      <c r="C36" s="42"/>
      <c r="D36" s="18"/>
      <c r="E36" s="19" t="s">
        <v>15</v>
      </c>
      <c r="F36" s="20" t="n">
        <v>5237000</v>
      </c>
      <c r="G36" s="22" t="n">
        <v>160</v>
      </c>
      <c r="H36" s="22" t="n">
        <v>13928680</v>
      </c>
      <c r="I36" s="28" t="n">
        <v>86</v>
      </c>
      <c r="J36" s="22" t="n">
        <v>7185855</v>
      </c>
      <c r="K36" s="22" t="n">
        <v>6</v>
      </c>
      <c r="L36" s="22" t="n">
        <v>140833</v>
      </c>
      <c r="M36" s="37" t="n">
        <f aca="false">G36-I36-K36</f>
        <v>68</v>
      </c>
      <c r="N36" s="38" t="n">
        <f aca="false">H36-J36-L36</f>
        <v>6601992</v>
      </c>
      <c r="O36" s="25" t="n">
        <f aca="false">IF(OR($J36=0,$F36=0),"",IF(ROUND($J36/$F36*100,1)&gt;=1000,"極大",IF(ROUND($J36/$F36*100,1)&lt;0.1,"極小",ROUND($J36/$F36*100,1))))</f>
        <v>137.2</v>
      </c>
      <c r="P36" s="26" t="n">
        <f aca="false">IF(OR($J36=0,$H36=0),"",IF(ROUND($J36/$H36*100,1)&gt;=1000,"極大",IF(ROUND($J36/$H36*100,1)&lt;0.1,"極小",ROUND($J36/$H36*100,1))))</f>
        <v>51.6</v>
      </c>
    </row>
    <row r="37" customFormat="false" ht="15.95" hidden="false" customHeight="true" outlineLevel="0" collapsed="false">
      <c r="A37" s="42"/>
      <c r="B37" s="42"/>
      <c r="C37" s="42"/>
      <c r="D37" s="18"/>
      <c r="E37" s="19" t="s">
        <v>17</v>
      </c>
      <c r="F37" s="29" t="n">
        <f aca="false">SUM(F35:F36)</f>
        <v>2150527000</v>
      </c>
      <c r="G37" s="31" t="n">
        <f aca="false">SUM(G35:G36)</f>
        <v>16422</v>
      </c>
      <c r="H37" s="31" t="n">
        <f aca="false">SUM(H35:H36)</f>
        <v>2193729280</v>
      </c>
      <c r="I37" s="30" t="n">
        <f aca="false">SUM(I35:I36)</f>
        <v>16258</v>
      </c>
      <c r="J37" s="31" t="n">
        <f aca="false">SUM(J35:J36)</f>
        <v>2175055275</v>
      </c>
      <c r="K37" s="31" t="n">
        <f aca="false">SUM(K35:K36)</f>
        <v>7</v>
      </c>
      <c r="L37" s="31" t="n">
        <f aca="false">SUM(L35:L36)</f>
        <v>398033</v>
      </c>
      <c r="M37" s="31" t="n">
        <f aca="false">SUM(M35:M36)</f>
        <v>157</v>
      </c>
      <c r="N37" s="31" t="n">
        <f aca="false">SUM(N35:N36)</f>
        <v>18275972</v>
      </c>
      <c r="O37" s="32" t="n">
        <f aca="false">IF(OR($J37=0,$F37=0),"",IF(ROUND($J37/$F37*100,1)&gt;=1000,"極大",IF(ROUND($J37/$F37*100,1)&lt;0.1,"極小",ROUND($J37/$F37*100,1))))</f>
        <v>101.1</v>
      </c>
      <c r="P37" s="33" t="n">
        <f aca="false">IF(OR($J37=0,$H37=0),"",IF(ROUND($J37/$H37*100,1)&gt;=1000,"極大",IF(ROUND($J37/$H37*100,1)&lt;0.1,"極小",ROUND($J37/$H37*100,1))))</f>
        <v>99.1</v>
      </c>
    </row>
    <row r="38" customFormat="false" ht="15.95" hidden="false" customHeight="true" outlineLevel="0" collapsed="false">
      <c r="A38" s="42" t="s">
        <v>30</v>
      </c>
      <c r="B38" s="42"/>
      <c r="C38" s="42"/>
      <c r="D38" s="18"/>
      <c r="E38" s="19" t="s">
        <v>14</v>
      </c>
      <c r="F38" s="20" t="n">
        <v>1726498000</v>
      </c>
      <c r="G38" s="22" t="n">
        <v>109</v>
      </c>
      <c r="H38" s="22" t="n">
        <v>1738308511</v>
      </c>
      <c r="I38" s="28" t="n">
        <v>109</v>
      </c>
      <c r="J38" s="22" t="n">
        <v>1738308511</v>
      </c>
      <c r="K38" s="22"/>
      <c r="L38" s="22"/>
      <c r="M38" s="38" t="n">
        <f aca="false">G38-I38-K38</f>
        <v>0</v>
      </c>
      <c r="N38" s="38" t="n">
        <f aca="false">H38-J38-L38</f>
        <v>0</v>
      </c>
      <c r="O38" s="25" t="n">
        <f aca="false">IF(OR($J38=0,$F38=0),"",IF(ROUND($J38/$F38*100,1)&gt;=1000,"極大",IF(ROUND($J38/$F38*100,1)&lt;0.1,"極小",ROUND($J38/$F38*100,1))))</f>
        <v>100.7</v>
      </c>
      <c r="P38" s="26" t="n">
        <f aca="false">IF(OR($J38=0,$H38=0),"",IF(ROUND($J38/$H38*100,1)&gt;=1000,"極大",IF(ROUND($J38/$H38*100,1)&lt;0.1,"極小",ROUND($J38/$H38*100,1))))</f>
        <v>100</v>
      </c>
    </row>
    <row r="39" customFormat="false" ht="15.95" hidden="false" customHeight="true" outlineLevel="0" collapsed="false">
      <c r="A39" s="42"/>
      <c r="B39" s="42"/>
      <c r="C39" s="42"/>
      <c r="D39" s="18"/>
      <c r="E39" s="19" t="s">
        <v>15</v>
      </c>
      <c r="F39" s="20"/>
      <c r="G39" s="22"/>
      <c r="H39" s="22"/>
      <c r="I39" s="28"/>
      <c r="J39" s="22"/>
      <c r="K39" s="22"/>
      <c r="L39" s="22"/>
      <c r="M39" s="37" t="n">
        <f aca="false">G39-I39-K39</f>
        <v>0</v>
      </c>
      <c r="N39" s="38" t="n">
        <f aca="false">H39-J39-L39</f>
        <v>0</v>
      </c>
      <c r="O39" s="25" t="str">
        <f aca="false">IF(OR($J39=0,$F39=0),"",IF(ROUND($J39/$F39*100,1)&gt;=1000,"極大",IF(ROUND($J39/$F39*100,1)&lt;0.1,"極小",ROUND($J39/$F39*100,1))))</f>
        <v/>
      </c>
      <c r="P39" s="26" t="str">
        <f aca="false">IF(OR($J39=0,$H39=0),"",IF(ROUND($J39/$H39*100,1)&gt;=1000,"極大",IF(ROUND($J39/$H39*100,1)&lt;0.1,"極小",ROUND($J39/$H39*100,1))))</f>
        <v/>
      </c>
    </row>
    <row r="40" customFormat="false" ht="15.95" hidden="false" customHeight="true" outlineLevel="0" collapsed="false">
      <c r="A40" s="42"/>
      <c r="B40" s="42"/>
      <c r="C40" s="42"/>
      <c r="D40" s="18"/>
      <c r="E40" s="19" t="s">
        <v>17</v>
      </c>
      <c r="F40" s="29" t="n">
        <f aca="false">SUM(F38:F39)</f>
        <v>1726498000</v>
      </c>
      <c r="G40" s="31" t="n">
        <f aca="false">SUM(G38:G39)</f>
        <v>109</v>
      </c>
      <c r="H40" s="31" t="n">
        <f aca="false">SUM(H38:H39)</f>
        <v>1738308511</v>
      </c>
      <c r="I40" s="30" t="n">
        <f aca="false">SUM(I38:I39)</f>
        <v>109</v>
      </c>
      <c r="J40" s="31" t="n">
        <f aca="false">SUM(J38:J39)</f>
        <v>1738308511</v>
      </c>
      <c r="K40" s="31" t="n">
        <f aca="false">SUM(K38:K39)</f>
        <v>0</v>
      </c>
      <c r="L40" s="31" t="n">
        <f aca="false">SUM(L38:L39)</f>
        <v>0</v>
      </c>
      <c r="M40" s="31" t="n">
        <f aca="false">SUM(M38:M39)</f>
        <v>0</v>
      </c>
      <c r="N40" s="31" t="n">
        <f aca="false">SUM(N38:N39)</f>
        <v>0</v>
      </c>
      <c r="O40" s="32" t="n">
        <f aca="false">IF(OR($J40=0,$F40=0),"",IF(ROUND($J40/$F40*100,1)&gt;=1000,"極大",IF(ROUND($J40/$F40*100,1)&lt;0.1,"極小",ROUND($J40/$F40*100,1))))</f>
        <v>100.7</v>
      </c>
      <c r="P40" s="33" t="n">
        <f aca="false">IF(OR($J40=0,$H40=0),"",IF(ROUND($J40/$H40*100,1)&gt;=1000,"極大",IF(ROUND($J40/$H40*100,1)&lt;0.1,"極小",ROUND($J40/$H40*100,1))))</f>
        <v>100</v>
      </c>
    </row>
    <row r="41" customFormat="false" ht="15.95" hidden="false" customHeight="true" outlineLevel="0" collapsed="false">
      <c r="A41" s="42" t="s">
        <v>31</v>
      </c>
      <c r="B41" s="42"/>
      <c r="C41" s="42"/>
      <c r="D41" s="18"/>
      <c r="E41" s="19" t="s">
        <v>14</v>
      </c>
      <c r="F41" s="20" t="n">
        <v>145191000</v>
      </c>
      <c r="G41" s="22" t="n">
        <v>116</v>
      </c>
      <c r="H41" s="22" t="n">
        <v>141564025</v>
      </c>
      <c r="I41" s="28" t="n">
        <v>116</v>
      </c>
      <c r="J41" s="22" t="n">
        <v>141564025</v>
      </c>
      <c r="K41" s="22"/>
      <c r="L41" s="22"/>
      <c r="M41" s="38" t="n">
        <f aca="false">G41-I41-K41</f>
        <v>0</v>
      </c>
      <c r="N41" s="38" t="n">
        <f aca="false">H41-J41-L41</f>
        <v>0</v>
      </c>
      <c r="O41" s="25" t="n">
        <f aca="false">IF(OR($J41=0,$F41=0),"",IF(ROUND($J41/$F41*100,1)&gt;=1000,"極大",IF(ROUND($J41/$F41*100,1)&lt;0.1,"極小",ROUND($J41/$F41*100,1))))</f>
        <v>97.5</v>
      </c>
      <c r="P41" s="26" t="n">
        <f aca="false">IF(OR($J41=0,$H41=0),"",IF(ROUND($J41/$H41*100,1)&gt;=1000,"極大",IF(ROUND($J41/$H41*100,1)&lt;0.1,"極小",ROUND($J41/$H41*100,1))))</f>
        <v>100</v>
      </c>
    </row>
    <row r="42" customFormat="false" ht="15.95" hidden="false" customHeight="true" outlineLevel="0" collapsed="false">
      <c r="A42" s="42"/>
      <c r="B42" s="42"/>
      <c r="C42" s="42"/>
      <c r="D42" s="18"/>
      <c r="E42" s="19" t="s">
        <v>15</v>
      </c>
      <c r="F42" s="20"/>
      <c r="G42" s="22"/>
      <c r="H42" s="22"/>
      <c r="I42" s="28"/>
      <c r="J42" s="22"/>
      <c r="K42" s="22"/>
      <c r="L42" s="22"/>
      <c r="M42" s="37" t="n">
        <f aca="false">G42-I42-K42</f>
        <v>0</v>
      </c>
      <c r="N42" s="38" t="n">
        <f aca="false">H42-J42-L42</f>
        <v>0</v>
      </c>
      <c r="O42" s="25" t="str">
        <f aca="false">IF(OR($J42=0,$F42=0),"",IF(ROUND($J42/$F42*100,1)&gt;=1000,"極大",IF(ROUND($J42/$F42*100,1)&lt;0.1,"極小",ROUND($J42/$F42*100,1))))</f>
        <v/>
      </c>
      <c r="P42" s="26" t="str">
        <f aca="false">IF(OR($J42=0,$H42=0),"",IF(ROUND($J42/$H42*100,1)&gt;=1000,"極大",IF(ROUND($J42/$H42*100,1)&lt;0.1,"極小",ROUND($J42/$H42*100,1))))</f>
        <v/>
      </c>
    </row>
    <row r="43" customFormat="false" ht="15.95" hidden="false" customHeight="true" outlineLevel="0" collapsed="false">
      <c r="A43" s="42"/>
      <c r="B43" s="42"/>
      <c r="C43" s="42"/>
      <c r="D43" s="18"/>
      <c r="E43" s="19" t="s">
        <v>17</v>
      </c>
      <c r="F43" s="29" t="n">
        <f aca="false">SUM(F41:F42)</f>
        <v>145191000</v>
      </c>
      <c r="G43" s="31" t="n">
        <f aca="false">SUM(G41:G42)</f>
        <v>116</v>
      </c>
      <c r="H43" s="31" t="n">
        <f aca="false">SUM(H41:H42)</f>
        <v>141564025</v>
      </c>
      <c r="I43" s="30" t="n">
        <f aca="false">SUM(I41:I42)</f>
        <v>116</v>
      </c>
      <c r="J43" s="31" t="n">
        <f aca="false">SUM(J41:J42)</f>
        <v>141564025</v>
      </c>
      <c r="K43" s="29" t="n">
        <f aca="false">SUM(K41:K42)</f>
        <v>0</v>
      </c>
      <c r="L43" s="31" t="n">
        <f aca="false">SUM(L41:L42)</f>
        <v>0</v>
      </c>
      <c r="M43" s="31" t="n">
        <f aca="false">SUM(M41:M42)</f>
        <v>0</v>
      </c>
      <c r="N43" s="31" t="n">
        <f aca="false">SUM(N41:N42)</f>
        <v>0</v>
      </c>
      <c r="O43" s="32" t="n">
        <f aca="false">IF(OR($J43=0,$F43=0),"",IF(ROUND($J43/$F43*100,1)&gt;=1000,"極大",IF(ROUND($J43/$F43*100,1)&lt;0.1,"極小",ROUND($J43/$F43*100,1))))</f>
        <v>97.5</v>
      </c>
      <c r="P43" s="33" t="n">
        <f aca="false">IF(OR($J43=0,$H43=0),"",IF(ROUND($J43/$H43*100,1)&gt;=1000,"極大",IF(ROUND($J43/$H43*100,1)&lt;0.1,"極小",ROUND($J43/$H43*100,1))))</f>
        <v>100</v>
      </c>
    </row>
    <row r="44" customFormat="false" ht="15.95" hidden="false" customHeight="true" outlineLevel="0" collapsed="false">
      <c r="A44" s="43" t="s">
        <v>32</v>
      </c>
      <c r="B44" s="43"/>
      <c r="C44" s="43"/>
      <c r="D44" s="18"/>
      <c r="E44" s="19" t="s">
        <v>14</v>
      </c>
      <c r="F44" s="20" t="n">
        <v>12495407000</v>
      </c>
      <c r="G44" s="22" t="n">
        <v>1766</v>
      </c>
      <c r="H44" s="22" t="n">
        <v>12554175807</v>
      </c>
      <c r="I44" s="28" t="n">
        <v>1765</v>
      </c>
      <c r="J44" s="22" t="n">
        <v>12517057935</v>
      </c>
      <c r="K44" s="22"/>
      <c r="L44" s="22"/>
      <c r="M44" s="38" t="n">
        <f aca="false">G44-I44-K44</f>
        <v>1</v>
      </c>
      <c r="N44" s="38" t="n">
        <f aca="false">H44-J44-L44</f>
        <v>37117872</v>
      </c>
      <c r="O44" s="25" t="n">
        <f aca="false">IF(OR($J44=0,$F44=0),"",IF(ROUND($J44/$F44*100,1)&gt;=1000,"極大",IF(ROUND($J44/$F44*100,1)&lt;0.1,"極小",ROUND($J44/$F44*100,1))))</f>
        <v>100.2</v>
      </c>
      <c r="P44" s="26" t="n">
        <f aca="false">IF(OR($J44=0,$H44=0),"",IF(ROUND($J44/$H44*100,1)&gt;=1000,"極大",IF(ROUND($J44/$H44*100,1)&lt;0.1,"極小",ROUND($J44/$H44*100,1))))</f>
        <v>99.7</v>
      </c>
    </row>
    <row r="45" customFormat="false" ht="15.95" hidden="false" customHeight="true" outlineLevel="0" collapsed="false">
      <c r="A45" s="43"/>
      <c r="B45" s="43"/>
      <c r="C45" s="43"/>
      <c r="D45" s="18"/>
      <c r="E45" s="19" t="s">
        <v>15</v>
      </c>
      <c r="F45" s="20" t="n">
        <v>1000</v>
      </c>
      <c r="G45" s="22" t="n">
        <v>327</v>
      </c>
      <c r="H45" s="22" t="n">
        <v>528687</v>
      </c>
      <c r="I45" s="28"/>
      <c r="J45" s="22"/>
      <c r="K45" s="22"/>
      <c r="L45" s="22"/>
      <c r="M45" s="37" t="n">
        <f aca="false">G45-I45-K45</f>
        <v>327</v>
      </c>
      <c r="N45" s="38" t="n">
        <f aca="false">H45-J45-L45</f>
        <v>528687</v>
      </c>
      <c r="O45" s="25" t="str">
        <f aca="false">IF(OR($J45=0,$F45=0),"",IF(ROUND($J45/$F45*100,1)&gt;=1000,"極大",IF(ROUND($J45/$F45*100,1)&lt;0.1,"極小",ROUND($J45/$F45*100,1))))</f>
        <v/>
      </c>
      <c r="P45" s="26" t="str">
        <f aca="false">IF(OR($J45=0,$H45=0),"",IF(ROUND($J45/$H45*100,1)&gt;=1000,"極大",IF(ROUND($J45/$H45*100,1)&lt;0.1,"極小",ROUND($J45/$H45*100,1))))</f>
        <v/>
      </c>
    </row>
    <row r="46" customFormat="false" ht="15.95" hidden="false" customHeight="true" outlineLevel="0" collapsed="false">
      <c r="A46" s="43"/>
      <c r="B46" s="43"/>
      <c r="C46" s="43"/>
      <c r="D46" s="44"/>
      <c r="E46" s="45" t="s">
        <v>17</v>
      </c>
      <c r="F46" s="46" t="n">
        <f aca="false">SUM(F44:F45)</f>
        <v>12495408000</v>
      </c>
      <c r="G46" s="47" t="n">
        <f aca="false">SUM(G44:G45)</f>
        <v>2093</v>
      </c>
      <c r="H46" s="47" t="n">
        <f aca="false">SUM(H44:H45)</f>
        <v>12554704494</v>
      </c>
      <c r="I46" s="48" t="n">
        <f aca="false">SUM(I44:I45)</f>
        <v>1765</v>
      </c>
      <c r="J46" s="47" t="n">
        <f aca="false">SUM(J44:J45)</f>
        <v>12517057935</v>
      </c>
      <c r="K46" s="47" t="n">
        <f aca="false">SUM(K44:K45)</f>
        <v>0</v>
      </c>
      <c r="L46" s="47" t="n">
        <f aca="false">SUM(L44:L45)</f>
        <v>0</v>
      </c>
      <c r="M46" s="47" t="n">
        <f aca="false">SUM(M44:M45)</f>
        <v>328</v>
      </c>
      <c r="N46" s="47" t="n">
        <f aca="false">SUM(N44:N45)</f>
        <v>37646559</v>
      </c>
      <c r="O46" s="49" t="n">
        <f aca="false">IF(OR($J46=0,$F46=0),"",IF(ROUND($J46/$F46*100,1)&gt;=1000,"極大",IF(ROUND($J46/$F46*100,1)&lt;0.1,"極小",ROUND($J46/$F46*100,1))))</f>
        <v>100.2</v>
      </c>
      <c r="P46" s="50" t="n">
        <f aca="false">IF(OR($J46=0,$H46=0),"",IF(ROUND($J46/$H46*100,1)&gt;=1000,"極大",IF(ROUND($J46/$H46*100,1)&lt;0.1,"極小",ROUND($J46/$H46*100,1))))</f>
        <v>99.7</v>
      </c>
    </row>
    <row r="47" customFormat="false" ht="17.25" hidden="false" customHeight="true" outlineLevel="0" collapsed="false">
      <c r="A47" s="51" t="s">
        <v>33</v>
      </c>
      <c r="B47" s="18"/>
      <c r="C47" s="51" t="s">
        <v>34</v>
      </c>
      <c r="D47" s="18"/>
      <c r="E47" s="2"/>
      <c r="G47" s="3"/>
      <c r="H47" s="3"/>
      <c r="I47" s="3"/>
      <c r="J47" s="52" t="s">
        <v>35</v>
      </c>
      <c r="K47" s="3"/>
      <c r="L47" s="3"/>
      <c r="M47" s="3"/>
      <c r="N47" s="3"/>
      <c r="O47" s="53"/>
      <c r="P47" s="53"/>
    </row>
    <row r="48" customFormat="false" ht="17.45" hidden="false" customHeight="true" outlineLevel="0" collapsed="false">
      <c r="A48" s="18"/>
      <c r="B48" s="18"/>
      <c r="C48" s="18"/>
      <c r="D48" s="18"/>
      <c r="E48" s="2"/>
      <c r="G48" s="3"/>
      <c r="H48" s="3"/>
      <c r="I48" s="3"/>
      <c r="J48" s="3"/>
      <c r="K48" s="3"/>
      <c r="L48" s="3"/>
      <c r="M48" s="3"/>
      <c r="N48" s="3"/>
      <c r="O48" s="53"/>
      <c r="P48" s="53"/>
    </row>
    <row r="49" customFormat="false" ht="17.45" hidden="false" customHeight="true" outlineLevel="0" collapsed="false">
      <c r="A49" s="18"/>
      <c r="B49" s="18"/>
      <c r="C49" s="18"/>
      <c r="D49" s="18"/>
      <c r="E49" s="2"/>
      <c r="G49" s="3"/>
      <c r="H49" s="3"/>
      <c r="I49" s="3"/>
      <c r="J49" s="3"/>
      <c r="K49" s="3"/>
      <c r="L49" s="3"/>
      <c r="M49" s="3"/>
      <c r="N49" s="3"/>
      <c r="O49" s="6" t="s">
        <v>1</v>
      </c>
      <c r="P49" s="6"/>
    </row>
    <row r="50" customFormat="false" ht="17.45" hidden="false" customHeight="true" outlineLevel="0" collapsed="false">
      <c r="A50" s="7" t="s">
        <v>2</v>
      </c>
      <c r="B50" s="7"/>
      <c r="C50" s="7"/>
      <c r="D50" s="7"/>
      <c r="E50" s="7"/>
      <c r="F50" s="8" t="s">
        <v>3</v>
      </c>
      <c r="G50" s="54" t="s">
        <v>4</v>
      </c>
      <c r="H50" s="54"/>
      <c r="I50" s="10" t="s">
        <v>5</v>
      </c>
      <c r="J50" s="10"/>
      <c r="K50" s="54" t="s">
        <v>6</v>
      </c>
      <c r="L50" s="54"/>
      <c r="M50" s="54" t="s">
        <v>7</v>
      </c>
      <c r="N50" s="54"/>
      <c r="O50" s="11" t="s">
        <v>8</v>
      </c>
      <c r="P50" s="11"/>
    </row>
    <row r="51" customFormat="false" ht="17.45" hidden="false" customHeight="true" outlineLevel="0" collapsed="false">
      <c r="A51" s="7"/>
      <c r="B51" s="7"/>
      <c r="C51" s="7"/>
      <c r="D51" s="7"/>
      <c r="E51" s="7"/>
      <c r="F51" s="8"/>
      <c r="G51" s="12" t="s">
        <v>9</v>
      </c>
      <c r="H51" s="13" t="s">
        <v>10</v>
      </c>
      <c r="I51" s="14" t="s">
        <v>9</v>
      </c>
      <c r="J51" s="13" t="s">
        <v>10</v>
      </c>
      <c r="K51" s="12" t="s">
        <v>9</v>
      </c>
      <c r="L51" s="13" t="s">
        <v>10</v>
      </c>
      <c r="M51" s="12" t="s">
        <v>9</v>
      </c>
      <c r="N51" s="13" t="s">
        <v>10</v>
      </c>
      <c r="O51" s="15" t="s">
        <v>11</v>
      </c>
      <c r="P51" s="16" t="s">
        <v>12</v>
      </c>
    </row>
    <row r="52" customFormat="false" ht="17.25" hidden="false" customHeight="true" outlineLevel="0" collapsed="false">
      <c r="A52" s="34" t="s">
        <v>36</v>
      </c>
      <c r="B52" s="35"/>
      <c r="C52" s="35"/>
      <c r="D52" s="18"/>
      <c r="E52" s="19" t="s">
        <v>14</v>
      </c>
      <c r="F52" s="20" t="n">
        <v>1463963000</v>
      </c>
      <c r="G52" s="22" t="n">
        <v>18827</v>
      </c>
      <c r="H52" s="22" t="n">
        <v>1440587800</v>
      </c>
      <c r="I52" s="28" t="n">
        <v>18826</v>
      </c>
      <c r="J52" s="22" t="n">
        <v>1440560100</v>
      </c>
      <c r="K52" s="22"/>
      <c r="L52" s="22"/>
      <c r="M52" s="20" t="n">
        <f aca="false">G52-I52-K52</f>
        <v>1</v>
      </c>
      <c r="N52" s="20" t="n">
        <f aca="false">H52-J52-L52</f>
        <v>27700</v>
      </c>
      <c r="O52" s="25" t="n">
        <f aca="false">IF(OR($J52=0,$F52=0),"",IF(ROUND($J52/$F52*100,1)&gt;=1000,"極大",IF(ROUND($J52/$F52*100,1)&lt;0.1,"極小",ROUND($J52/$F52*100,1))))</f>
        <v>98.4</v>
      </c>
      <c r="P52" s="26" t="n">
        <f aca="false">IF(OR($J52=0,$H52=0),"",IF(ROUND($J52/$H52*100,1)&gt;=1000,"極大",IF(ROUND($J52/$H52*100,1)&lt;0.1,"極小",ROUND($J52/$H52*100,1))))</f>
        <v>100</v>
      </c>
    </row>
    <row r="53" customFormat="false" ht="17.25" hidden="false" customHeight="true" outlineLevel="0" collapsed="false">
      <c r="A53" s="34"/>
      <c r="B53" s="35" t="s">
        <v>37</v>
      </c>
      <c r="C53" s="35"/>
      <c r="D53" s="18"/>
      <c r="E53" s="19" t="s">
        <v>15</v>
      </c>
      <c r="F53" s="29"/>
      <c r="G53" s="22"/>
      <c r="H53" s="22"/>
      <c r="I53" s="28"/>
      <c r="J53" s="22"/>
      <c r="K53" s="31"/>
      <c r="L53" s="31"/>
      <c r="M53" s="29" t="n">
        <f aca="false">G53-I53-K53</f>
        <v>0</v>
      </c>
      <c r="N53" s="29" t="n">
        <f aca="false">H53-J53-L53</f>
        <v>0</v>
      </c>
      <c r="O53" s="32" t="str">
        <f aca="false">IF(OR($J53=0,$F53=0),"",IF(ROUND($J53/$F53*100,1)&gt;=1000,"極大",IF(ROUND($J53/$F53*100,1)&lt;0.1,"極小",ROUND($J53/$F53*100,1))))</f>
        <v/>
      </c>
      <c r="P53" s="26" t="str">
        <f aca="false">IF(OR($J53=0,$H53=0),"",IF(ROUND($J53/$H53*100,1)&gt;=1000,"極大",IF(ROUND($J53/$H53*100,1)&lt;0.1,"極小",ROUND($J53/$H53*100,1))))</f>
        <v/>
      </c>
    </row>
    <row r="54" customFormat="false" ht="17.25" hidden="false" customHeight="true" outlineLevel="0" collapsed="false">
      <c r="A54" s="34"/>
      <c r="B54" s="18"/>
      <c r="C54" s="18"/>
      <c r="D54" s="18"/>
      <c r="E54" s="19" t="s">
        <v>17</v>
      </c>
      <c r="F54" s="29" t="n">
        <f aca="false">F52+F53</f>
        <v>1463963000</v>
      </c>
      <c r="G54" s="31" t="n">
        <f aca="false">G52+G53</f>
        <v>18827</v>
      </c>
      <c r="H54" s="31" t="n">
        <f aca="false">H52+H53</f>
        <v>1440587800</v>
      </c>
      <c r="I54" s="30" t="n">
        <f aca="false">I52+I53</f>
        <v>18826</v>
      </c>
      <c r="J54" s="31" t="n">
        <f aca="false">J52+J53</f>
        <v>1440560100</v>
      </c>
      <c r="K54" s="31" t="n">
        <f aca="false">K52+K53</f>
        <v>0</v>
      </c>
      <c r="L54" s="31" t="n">
        <f aca="false">L52+L53</f>
        <v>0</v>
      </c>
      <c r="M54" s="29" t="n">
        <f aca="false">M52+M53</f>
        <v>1</v>
      </c>
      <c r="N54" s="29" t="n">
        <f aca="false">N52+N53</f>
        <v>27700</v>
      </c>
      <c r="O54" s="32" t="n">
        <f aca="false">IF(OR($J54=0,$F54=0),"",IF(ROUND($J54/$F54*100,1)&gt;=1000,"極大",IF(ROUND($J54/$F54*100,1)&lt;0.1,"極小",ROUND($J54/$F54*100,1))))</f>
        <v>98.4</v>
      </c>
      <c r="P54" s="33" t="n">
        <f aca="false">IF(OR($J54=0,$H54=0),"",IF(ROUND($J54/$H54*100,1)&gt;=1000,"極大",IF(ROUND($J54/$H54*100,1)&lt;0.1,"極小",ROUND($J54/$H54*100,1))))</f>
        <v>100</v>
      </c>
    </row>
    <row r="55" customFormat="false" ht="17.25" hidden="false" customHeight="true" outlineLevel="0" collapsed="false">
      <c r="A55" s="34"/>
      <c r="B55" s="35"/>
      <c r="C55" s="35"/>
      <c r="D55" s="18"/>
      <c r="E55" s="19" t="s">
        <v>14</v>
      </c>
      <c r="F55" s="20" t="n">
        <v>15739062000</v>
      </c>
      <c r="G55" s="22" t="n">
        <v>499825</v>
      </c>
      <c r="H55" s="22" t="n">
        <v>15852698600</v>
      </c>
      <c r="I55" s="28" t="n">
        <v>498755</v>
      </c>
      <c r="J55" s="22" t="n">
        <v>15813468132</v>
      </c>
      <c r="K55" s="22" t="n">
        <v>1</v>
      </c>
      <c r="L55" s="22" t="n">
        <v>9800</v>
      </c>
      <c r="M55" s="37" t="n">
        <f aca="false">G55-I55-K55</f>
        <v>1069</v>
      </c>
      <c r="N55" s="38" t="n">
        <f aca="false">H55-J55-L55</f>
        <v>39220668</v>
      </c>
      <c r="O55" s="25" t="n">
        <f aca="false">IF(OR($J55=0,$F55=0),"",IF(ROUND($J55/$F55*100,1)&gt;=1000,"極大",IF(ROUND($J55/$F55*100,1)&lt;0.1,"極小",ROUND($J55/$F55*100,1))))</f>
        <v>100.5</v>
      </c>
      <c r="P55" s="26" t="n">
        <f aca="false">IF(OR($J55=0,$H55=0),"",IF(ROUND($J55/$H55*100,1)&gt;=1000,"極大",IF(ROUND($J55/$H55*100,1)&lt;0.1,"極小",ROUND($J55/$H55*100,1))))</f>
        <v>99.8</v>
      </c>
    </row>
    <row r="56" customFormat="false" ht="17.25" hidden="false" customHeight="true" outlineLevel="0" collapsed="false">
      <c r="A56" s="34"/>
      <c r="B56" s="35" t="s">
        <v>38</v>
      </c>
      <c r="C56" s="35"/>
      <c r="D56" s="18"/>
      <c r="E56" s="19" t="s">
        <v>15</v>
      </c>
      <c r="F56" s="20" t="n">
        <v>36477000</v>
      </c>
      <c r="G56" s="22" t="n">
        <v>1895</v>
      </c>
      <c r="H56" s="22" t="n">
        <v>68872730</v>
      </c>
      <c r="I56" s="28" t="n">
        <v>918</v>
      </c>
      <c r="J56" s="22" t="n">
        <v>33344339</v>
      </c>
      <c r="K56" s="22" t="n">
        <v>29</v>
      </c>
      <c r="L56" s="22" t="n">
        <v>883142</v>
      </c>
      <c r="M56" s="37" t="n">
        <f aca="false">G56-I56-K56</f>
        <v>948</v>
      </c>
      <c r="N56" s="38" t="n">
        <f aca="false">H56-J56-L56</f>
        <v>34645249</v>
      </c>
      <c r="O56" s="25" t="n">
        <f aca="false">IF(OR($J56=0,$F56=0),"",IF(ROUND($J56/$F56*100,1)&gt;=1000,"極大",IF(ROUND($J56/$F56*100,1)&lt;0.1,"極小",ROUND($J56/$F56*100,1))))</f>
        <v>91.4</v>
      </c>
      <c r="P56" s="26" t="n">
        <f aca="false">IF(OR($J56=0,$H56=0),"",IF(ROUND($J56/$H56*100,1)&gt;=1000,"極大",IF(ROUND($J56/$H56*100,1)&lt;0.1,"極小",ROUND($J56/$H56*100,1))))</f>
        <v>48.4</v>
      </c>
    </row>
    <row r="57" customFormat="false" ht="17.25" hidden="false" customHeight="true" outlineLevel="0" collapsed="false">
      <c r="A57" s="34"/>
      <c r="B57" s="18"/>
      <c r="C57" s="18"/>
      <c r="D57" s="18"/>
      <c r="E57" s="19" t="s">
        <v>17</v>
      </c>
      <c r="F57" s="29" t="n">
        <f aca="false">F55+F56</f>
        <v>15775539000</v>
      </c>
      <c r="G57" s="31" t="n">
        <f aca="false">G55+G56</f>
        <v>501720</v>
      </c>
      <c r="H57" s="31" t="n">
        <f aca="false">H55+H56</f>
        <v>15921571330</v>
      </c>
      <c r="I57" s="30" t="n">
        <f aca="false">I55+I56</f>
        <v>499673</v>
      </c>
      <c r="J57" s="31" t="n">
        <f aca="false">J55+J56</f>
        <v>15846812471</v>
      </c>
      <c r="K57" s="31" t="n">
        <f aca="false">K55+K56</f>
        <v>30</v>
      </c>
      <c r="L57" s="31" t="n">
        <f aca="false">L55+L56</f>
        <v>892942</v>
      </c>
      <c r="M57" s="29" t="n">
        <f aca="false">M55+M56</f>
        <v>2017</v>
      </c>
      <c r="N57" s="29" t="n">
        <f aca="false">N55+N56</f>
        <v>73865917</v>
      </c>
      <c r="O57" s="32" t="n">
        <f aca="false">IF(OR($J57=0,$F57=0),"",IF(ROUND($J57/$F57*100,1)&gt;=1000,"極大",IF(ROUND($J57/$F57*100,1)&lt;0.1,"極小",ROUND($J57/$F57*100,1))))</f>
        <v>100.5</v>
      </c>
      <c r="P57" s="33" t="n">
        <f aca="false">IF(OR($J57=0,$H57=0),"",IF(ROUND($J57/$H57*100,1)&gt;=1000,"極大",IF(ROUND($J57/$H57*100,1)&lt;0.1,"極小",ROUND($J57/$H57*100,1))))</f>
        <v>99.5</v>
      </c>
    </row>
    <row r="58" customFormat="false" ht="17.25" hidden="false" customHeight="true" outlineLevel="0" collapsed="false">
      <c r="A58" s="34"/>
      <c r="B58" s="36"/>
      <c r="C58" s="36"/>
      <c r="D58" s="36"/>
      <c r="E58" s="19" t="s">
        <v>14</v>
      </c>
      <c r="F58" s="22" t="n">
        <f aca="false">F52+F55</f>
        <v>17203025000</v>
      </c>
      <c r="G58" s="22" t="n">
        <f aca="false">G52+G55</f>
        <v>518652</v>
      </c>
      <c r="H58" s="22" t="n">
        <f aca="false">H52+H55</f>
        <v>17293286400</v>
      </c>
      <c r="I58" s="28" t="n">
        <f aca="false">I52+I55</f>
        <v>517581</v>
      </c>
      <c r="J58" s="22" t="n">
        <f aca="false">J52+J55</f>
        <v>17254028232</v>
      </c>
      <c r="K58" s="22" t="n">
        <f aca="false">K52+K55</f>
        <v>1</v>
      </c>
      <c r="L58" s="22" t="n">
        <f aca="false">L52+L55</f>
        <v>9800</v>
      </c>
      <c r="M58" s="20" t="n">
        <f aca="false">M52+M55</f>
        <v>1070</v>
      </c>
      <c r="N58" s="20" t="n">
        <f aca="false">N52+N55</f>
        <v>39248368</v>
      </c>
      <c r="O58" s="25" t="n">
        <f aca="false">IF(OR($J58=0,$F58=0),"",IF(ROUND($J58/$F58*100,1)&gt;=1000,"極大",IF(ROUND($J58/$F58*100,1)&lt;0.1,"極小",ROUND($J58/$F58*100,1))))</f>
        <v>100.3</v>
      </c>
      <c r="P58" s="26" t="n">
        <f aca="false">IF(OR($J58=0,$H58=0),"",IF(ROUND($J58/$H58*100,1)&gt;=1000,"極大",IF(ROUND($J58/$H58*100,1)&lt;0.1,"極小",ROUND($J58/$H58*100,1))))</f>
        <v>99.8</v>
      </c>
    </row>
    <row r="59" customFormat="false" ht="17.25" hidden="false" customHeight="true" outlineLevel="0" collapsed="false">
      <c r="A59" s="34"/>
      <c r="B59" s="35" t="s">
        <v>17</v>
      </c>
      <c r="C59" s="35"/>
      <c r="D59" s="36"/>
      <c r="E59" s="19" t="s">
        <v>15</v>
      </c>
      <c r="F59" s="22" t="n">
        <f aca="false">F53+F56</f>
        <v>36477000</v>
      </c>
      <c r="G59" s="22" t="n">
        <f aca="false">G53+G56</f>
        <v>1895</v>
      </c>
      <c r="H59" s="22" t="n">
        <f aca="false">H53+H56</f>
        <v>68872730</v>
      </c>
      <c r="I59" s="28" t="n">
        <f aca="false">I53+I56</f>
        <v>918</v>
      </c>
      <c r="J59" s="22" t="n">
        <f aca="false">J53+J56</f>
        <v>33344339</v>
      </c>
      <c r="K59" s="22" t="n">
        <f aca="false">K53+K56</f>
        <v>29</v>
      </c>
      <c r="L59" s="22" t="n">
        <f aca="false">L53+L56</f>
        <v>883142</v>
      </c>
      <c r="M59" s="20" t="n">
        <f aca="false">M53+M56</f>
        <v>948</v>
      </c>
      <c r="N59" s="20" t="n">
        <f aca="false">N53+N56</f>
        <v>34645249</v>
      </c>
      <c r="O59" s="25" t="n">
        <f aca="false">IF(OR($J59=0,$F59=0),"",IF(ROUND($J59/$F59*100,1)&gt;=1000,"極大",IF(ROUND($J59/$F59*100,1)&lt;0.1,"極小",ROUND($J59/$F59*100,1))))</f>
        <v>91.4</v>
      </c>
      <c r="P59" s="26" t="n">
        <f aca="false">IF(OR($J59=0,$H59=0),"",IF(ROUND($J59/$H59*100,1)&gt;=1000,"極大",IF(ROUND($J59/$H59*100,1)&lt;0.1,"極小",ROUND($J59/$H59*100,1))))</f>
        <v>48.4</v>
      </c>
    </row>
    <row r="60" customFormat="false" ht="17.25" hidden="false" customHeight="true" outlineLevel="0" collapsed="false">
      <c r="A60" s="34"/>
      <c r="B60" s="36"/>
      <c r="C60" s="36"/>
      <c r="D60" s="36"/>
      <c r="E60" s="19" t="s">
        <v>17</v>
      </c>
      <c r="F60" s="29" t="n">
        <f aca="false">F58+F59</f>
        <v>17239502000</v>
      </c>
      <c r="G60" s="31" t="n">
        <f aca="false">G58+G59</f>
        <v>520547</v>
      </c>
      <c r="H60" s="31" t="n">
        <f aca="false">H58+H59</f>
        <v>17362159130</v>
      </c>
      <c r="I60" s="30" t="n">
        <f aca="false">I58+I59</f>
        <v>518499</v>
      </c>
      <c r="J60" s="31" t="n">
        <f aca="false">J58+J59</f>
        <v>17287372571</v>
      </c>
      <c r="K60" s="31" t="n">
        <f aca="false">K58+K59</f>
        <v>30</v>
      </c>
      <c r="L60" s="31" t="n">
        <f aca="false">L58+L59</f>
        <v>892942</v>
      </c>
      <c r="M60" s="29" t="n">
        <f aca="false">M58+M59</f>
        <v>2018</v>
      </c>
      <c r="N60" s="29" t="n">
        <f aca="false">N58+N59</f>
        <v>73893617</v>
      </c>
      <c r="O60" s="32" t="n">
        <f aca="false">IF(OR($J60=0,$F60=0),"",IF(ROUND($J60/$F60*100,1)&gt;=1000,"極大",IF(ROUND($J60/$F60*100,1)&lt;0.1,"極小",ROUND($J60/$F60*100,1))))</f>
        <v>100.3</v>
      </c>
      <c r="P60" s="33" t="n">
        <f aca="false">IF(OR($J60=0,$H60=0),"",IF(ROUND($J60/$H60*100,1)&gt;=1000,"極大",IF(ROUND($J60/$H60*100,1)&lt;0.1,"極小",ROUND($J60/$H60*100,1))))</f>
        <v>99.6</v>
      </c>
    </row>
    <row r="61" customFormat="false" ht="17.45" hidden="false" customHeight="true" outlineLevel="0" collapsed="false">
      <c r="A61" s="42" t="s">
        <v>39</v>
      </c>
      <c r="B61" s="42"/>
      <c r="C61" s="42"/>
      <c r="D61" s="18"/>
      <c r="E61" s="19" t="s">
        <v>14</v>
      </c>
      <c r="F61" s="20" t="n">
        <v>2007000</v>
      </c>
      <c r="G61" s="22" t="n">
        <v>41</v>
      </c>
      <c r="H61" s="22" t="n">
        <v>2007200</v>
      </c>
      <c r="I61" s="28" t="n">
        <v>41</v>
      </c>
      <c r="J61" s="22" t="n">
        <v>2007200</v>
      </c>
      <c r="K61" s="22"/>
      <c r="L61" s="22"/>
      <c r="M61" s="38" t="n">
        <f aca="false">G61-I61-K61</f>
        <v>0</v>
      </c>
      <c r="N61" s="38" t="n">
        <f aca="false">H61-J61-L61</f>
        <v>0</v>
      </c>
      <c r="O61" s="25" t="n">
        <f aca="false">IF(OR($J61=0,$F61=0),"",IF(ROUND($J61/$F61*100,1)&gt;=1000,"極大",IF(ROUND($J61/$F61*100,1)&lt;0.1,"極小",ROUND($J61/$F61*100,1))))</f>
        <v>100</v>
      </c>
      <c r="P61" s="26" t="n">
        <f aca="false">IF(OR($J61=0,$H61=0),"",IF(ROUND($J61/$H61*100,1)&gt;=1000,"極大",IF(ROUND($J61/$H61*100,1)&lt;0.1,"極小",ROUND($J61/$H61*100,1))))</f>
        <v>100</v>
      </c>
    </row>
    <row r="62" customFormat="false" ht="17.45" hidden="false" customHeight="true" outlineLevel="0" collapsed="false">
      <c r="A62" s="42"/>
      <c r="B62" s="42"/>
      <c r="C62" s="42"/>
      <c r="D62" s="18"/>
      <c r="E62" s="19" t="s">
        <v>15</v>
      </c>
      <c r="F62" s="20"/>
      <c r="G62" s="22"/>
      <c r="H62" s="22"/>
      <c r="I62" s="28"/>
      <c r="J62" s="22"/>
      <c r="K62" s="22"/>
      <c r="L62" s="22"/>
      <c r="M62" s="37" t="n">
        <f aca="false">G62-I62-K62</f>
        <v>0</v>
      </c>
      <c r="N62" s="38" t="n">
        <f aca="false">H62-J62-L62</f>
        <v>0</v>
      </c>
      <c r="O62" s="25" t="str">
        <f aca="false">IF(OR($J62=0,$F62=0),"",IF(ROUND($J62/$F62*100,1)&gt;=1000,"極大",IF(ROUND($J62/$F62*100,1)&lt;0.1,"極小",ROUND($J62/$F62*100,1))))</f>
        <v/>
      </c>
      <c r="P62" s="26" t="str">
        <f aca="false">IF(OR($J62=0,$H62=0),"",IF(ROUND($J62/$H62*100,1)&gt;=1000,"極大",IF(ROUND($J62/$H62*100,1)&lt;0.1,"極小",ROUND($J62/$H62*100,1))))</f>
        <v/>
      </c>
    </row>
    <row r="63" customFormat="false" ht="17.45" hidden="false" customHeight="true" outlineLevel="0" collapsed="false">
      <c r="A63" s="42"/>
      <c r="B63" s="42"/>
      <c r="C63" s="42"/>
      <c r="D63" s="18"/>
      <c r="E63" s="19" t="s">
        <v>17</v>
      </c>
      <c r="F63" s="29" t="n">
        <f aca="false">SUM(F61:F62)</f>
        <v>2007000</v>
      </c>
      <c r="G63" s="31" t="n">
        <f aca="false">SUM(G61:G62)</f>
        <v>41</v>
      </c>
      <c r="H63" s="31" t="n">
        <f aca="false">SUM(H61:H62)</f>
        <v>2007200</v>
      </c>
      <c r="I63" s="30" t="n">
        <f aca="false">SUM(I61:I62)</f>
        <v>41</v>
      </c>
      <c r="J63" s="31" t="n">
        <f aca="false">SUM(J61:J62)</f>
        <v>2007200</v>
      </c>
      <c r="K63" s="31" t="n">
        <f aca="false">SUM(K61:K62)</f>
        <v>0</v>
      </c>
      <c r="L63" s="31" t="n">
        <f aca="false">SUM(L61:L62)</f>
        <v>0</v>
      </c>
      <c r="M63" s="31" t="n">
        <f aca="false">SUM(M61:M62)</f>
        <v>0</v>
      </c>
      <c r="N63" s="31" t="n">
        <f aca="false">SUM(N61:N62)</f>
        <v>0</v>
      </c>
      <c r="O63" s="32" t="n">
        <f aca="false">IF(OR($J63=0,$F63=0),"",IF(ROUND($J63/$F63*100,1)&gt;=1000,"極大",IF(ROUND($J63/$F63*100,1)&lt;0.1,"極小",ROUND($J63/$F63*100,1))))</f>
        <v>100</v>
      </c>
      <c r="P63" s="33" t="n">
        <f aca="false">IF(OR($J63=0,$H63=0),"",IF(ROUND($J63/$H63*100,1)&gt;=1000,"極大",IF(ROUND($J63/$H63*100,1)&lt;0.1,"極小",ROUND($J63/$H63*100,1))))</f>
        <v>100</v>
      </c>
    </row>
    <row r="64" customFormat="false" ht="17.45" hidden="false" customHeight="true" outlineLevel="0" collapsed="false">
      <c r="A64" s="42" t="s">
        <v>40</v>
      </c>
      <c r="B64" s="42"/>
      <c r="C64" s="42"/>
      <c r="D64" s="18"/>
      <c r="E64" s="19" t="s">
        <v>41</v>
      </c>
      <c r="F64" s="20" t="n">
        <v>604011000</v>
      </c>
      <c r="G64" s="22" t="n">
        <v>5</v>
      </c>
      <c r="H64" s="22" t="n">
        <v>604011200</v>
      </c>
      <c r="I64" s="28" t="n">
        <v>5</v>
      </c>
      <c r="J64" s="22" t="n">
        <v>604011200</v>
      </c>
      <c r="K64" s="22"/>
      <c r="L64" s="22"/>
      <c r="M64" s="37" t="n">
        <f aca="false">G64-I64-K64</f>
        <v>0</v>
      </c>
      <c r="N64" s="38" t="n">
        <f aca="false">H64-J64-L64</f>
        <v>0</v>
      </c>
      <c r="O64" s="25" t="n">
        <f aca="false">IF(OR($J64=0,$F64=0),"",IF(ROUND($J64/$F64*100,1)&gt;=1000,"極大",IF(ROUND($J64/$F64*100,1)&lt;0.1,"極小",ROUND($J64/$F64*100,1))))</f>
        <v>100</v>
      </c>
      <c r="P64" s="26" t="n">
        <f aca="false">IF(OR($J64=0,$H64=0),"",IF(ROUND($J64/$H64*100,1)&gt;=1000,"極大",IF(ROUND($J64/$H64*100,1)&lt;0.1,"極小",ROUND($J64/$H64*100,1))))</f>
        <v>100</v>
      </c>
    </row>
    <row r="65" customFormat="false" ht="17.45" hidden="false" customHeight="true" outlineLevel="0" collapsed="false">
      <c r="A65" s="42"/>
      <c r="B65" s="42"/>
      <c r="C65" s="42"/>
      <c r="D65" s="18"/>
      <c r="E65" s="19" t="s">
        <v>42</v>
      </c>
      <c r="F65" s="20" t="n">
        <v>55792000</v>
      </c>
      <c r="G65" s="22" t="n">
        <v>1</v>
      </c>
      <c r="H65" s="22" t="n">
        <v>55791500</v>
      </c>
      <c r="I65" s="28" t="n">
        <v>1</v>
      </c>
      <c r="J65" s="22" t="n">
        <v>55791500</v>
      </c>
      <c r="K65" s="22"/>
      <c r="L65" s="22"/>
      <c r="M65" s="37" t="n">
        <f aca="false">G65-I65-K65</f>
        <v>0</v>
      </c>
      <c r="N65" s="38" t="n">
        <f aca="false">H65-J65-L65</f>
        <v>0</v>
      </c>
      <c r="O65" s="25" t="n">
        <f aca="false">IF(OR($J65=0,$F65=0),"",IF(ROUND($J65/$F65*100,1)&gt;=1000,"極大",IF(ROUND($J65/$F65*100,1)&lt;0.1,"極小",ROUND($J65/$F65*100,1))))</f>
        <v>100</v>
      </c>
      <c r="P65" s="26" t="n">
        <f aca="false">IF(OR($J65=0,$H65=0),"",IF(ROUND($J65/$H65*100,1)&gt;=1000,"極大",IF(ROUND($J65/$H65*100,1)&lt;0.1,"極小",ROUND($J65/$H65*100,1))))</f>
        <v>100</v>
      </c>
    </row>
    <row r="66" customFormat="false" ht="17.45" hidden="false" customHeight="true" outlineLevel="0" collapsed="false">
      <c r="A66" s="42"/>
      <c r="B66" s="42"/>
      <c r="C66" s="42"/>
      <c r="D66" s="18"/>
      <c r="E66" s="19" t="s">
        <v>17</v>
      </c>
      <c r="F66" s="29" t="n">
        <f aca="false">SUM(F64:F65)</f>
        <v>659803000</v>
      </c>
      <c r="G66" s="31" t="n">
        <f aca="false">SUM(G64:G65)</f>
        <v>6</v>
      </c>
      <c r="H66" s="31" t="n">
        <f aca="false">SUM(H64:H65)</f>
        <v>659802700</v>
      </c>
      <c r="I66" s="30" t="n">
        <f aca="false">SUM(I64:I65)</f>
        <v>6</v>
      </c>
      <c r="J66" s="31" t="n">
        <f aca="false">SUM(J64:J65)</f>
        <v>659802700</v>
      </c>
      <c r="K66" s="29" t="n">
        <f aca="false">SUM(K64:K65)</f>
        <v>0</v>
      </c>
      <c r="L66" s="29" t="n">
        <f aca="false">SUM(L64:L65)</f>
        <v>0</v>
      </c>
      <c r="M66" s="29" t="n">
        <f aca="false">M64+M65</f>
        <v>0</v>
      </c>
      <c r="N66" s="29" t="n">
        <f aca="false">N64+N65</f>
        <v>0</v>
      </c>
      <c r="O66" s="32" t="n">
        <f aca="false">IF(OR($J66=0,$F66=0),"",IF(ROUND($J66/$F66*100,1)&gt;=1000,"極大",IF(ROUND($J66/$F66*100,1)&lt;0.1,"極小",ROUND($J66/$F66*100,1))))</f>
        <v>100</v>
      </c>
      <c r="P66" s="33" t="n">
        <f aca="false">IF(OR($J66=0,$H66=0),"",IF(ROUND($J66/$H66*100,1)&gt;=1000,"極大",IF(ROUND($J66/$H66*100,1)&lt;0.1,"極小",ROUND($J66/$H66*100,1))))</f>
        <v>100</v>
      </c>
    </row>
    <row r="67" customFormat="false" ht="17.45" hidden="false" customHeight="true" outlineLevel="0" collapsed="false">
      <c r="A67" s="42" t="s">
        <v>43</v>
      </c>
      <c r="B67" s="42"/>
      <c r="C67" s="42"/>
      <c r="D67" s="18"/>
      <c r="E67" s="19" t="s">
        <v>14</v>
      </c>
      <c r="F67" s="20" t="n">
        <v>23906936000</v>
      </c>
      <c r="G67" s="22" t="n">
        <v>17</v>
      </c>
      <c r="H67" s="22" t="n">
        <v>24004185300</v>
      </c>
      <c r="I67" s="28" t="n">
        <v>17</v>
      </c>
      <c r="J67" s="22" t="n">
        <v>24004185300</v>
      </c>
      <c r="K67" s="22"/>
      <c r="L67" s="22"/>
      <c r="M67" s="37" t="n">
        <f aca="false">G67-I67-K67</f>
        <v>0</v>
      </c>
      <c r="N67" s="38" t="n">
        <f aca="false">H67-J67-L67</f>
        <v>0</v>
      </c>
      <c r="O67" s="25" t="n">
        <f aca="false">IF(OR($J67=0,$F67=0),"",IF(ROUND($J67/$F67*100,1)&gt;=1000,"極大",IF(ROUND($J67/$F67*100,1)&lt;0.1,"極小",ROUND($J67/$F67*100,1))))</f>
        <v>100.4</v>
      </c>
      <c r="P67" s="26" t="n">
        <f aca="false">IF(OR($J67=0,$H67=0),"",IF(ROUND($J67/$H67*100,1)&gt;=1000,"極大",IF(ROUND($J67/$H67*100,1)&lt;0.1,"極小",ROUND($J67/$H67*100,1))))</f>
        <v>100</v>
      </c>
    </row>
    <row r="68" customFormat="false" ht="17.45" hidden="false" customHeight="true" outlineLevel="0" collapsed="false">
      <c r="A68" s="42"/>
      <c r="B68" s="42"/>
      <c r="C68" s="42"/>
      <c r="D68" s="18"/>
      <c r="E68" s="19" t="s">
        <v>15</v>
      </c>
      <c r="F68" s="20" t="n">
        <v>0</v>
      </c>
      <c r="G68" s="22"/>
      <c r="H68" s="22"/>
      <c r="I68" s="28"/>
      <c r="J68" s="22"/>
      <c r="K68" s="22"/>
      <c r="L68" s="22"/>
      <c r="M68" s="37" t="n">
        <f aca="false">G68-I68-K68</f>
        <v>0</v>
      </c>
      <c r="N68" s="38" t="n">
        <f aca="false">H68-J68-L68</f>
        <v>0</v>
      </c>
      <c r="O68" s="25" t="str">
        <f aca="false">IF(OR($J68=0,$F68=0),"",IF(ROUND($J68/$F68*100,1)&gt;=1000,"極大",IF(ROUND($J68/$F68*100,1)&lt;0.1,"極小",ROUND($J68/$F68*100,1))))</f>
        <v/>
      </c>
      <c r="P68" s="26" t="str">
        <f aca="false">IF(OR($J68=0,$H68=0),"",IF(ROUND($J68/$H68*100,1)&gt;=1000,"極大",IF(ROUND($J68/$H68*100,1)&lt;0.1,"極小",ROUND($J68/$H68*100,1))))</f>
        <v/>
      </c>
    </row>
    <row r="69" customFormat="false" ht="17.45" hidden="false" customHeight="true" outlineLevel="0" collapsed="false">
      <c r="A69" s="42"/>
      <c r="B69" s="42"/>
      <c r="C69" s="42"/>
      <c r="D69" s="18"/>
      <c r="E69" s="19" t="s">
        <v>17</v>
      </c>
      <c r="F69" s="29" t="n">
        <f aca="false">SUM(F67:F68)</f>
        <v>23906936000</v>
      </c>
      <c r="G69" s="31" t="n">
        <f aca="false">SUM(G67:G68)</f>
        <v>17</v>
      </c>
      <c r="H69" s="31" t="n">
        <f aca="false">SUM(H67:H68)</f>
        <v>24004185300</v>
      </c>
      <c r="I69" s="30" t="n">
        <f aca="false">SUM(I67:I68)</f>
        <v>17</v>
      </c>
      <c r="J69" s="31" t="n">
        <f aca="false">SUM(J67:J68)</f>
        <v>24004185300</v>
      </c>
      <c r="K69" s="29" t="n">
        <f aca="false">SUM(K67:K68)</f>
        <v>0</v>
      </c>
      <c r="L69" s="29" t="n">
        <f aca="false">SUM(L67:L68)</f>
        <v>0</v>
      </c>
      <c r="M69" s="29" t="n">
        <f aca="false">M67+M68</f>
        <v>0</v>
      </c>
      <c r="N69" s="29" t="n">
        <f aca="false">N67+N68</f>
        <v>0</v>
      </c>
      <c r="O69" s="32" t="n">
        <f aca="false">IF(OR($J69=0,$F69=0),"",IF(ROUND($J69/$F69*100,1)&gt;=1000,"極大",IF(ROUND($J69/$F69*100,1)&lt;0.1,"極小",ROUND($J69/$F69*100,1))))</f>
        <v>100.4</v>
      </c>
      <c r="P69" s="33" t="n">
        <f aca="false">IF(OR($J69=0,$H69=0),"",IF(ROUND($J69/$H69*100,1)&gt;=1000,"極大",IF(ROUND($J69/$H69*100,1)&lt;0.1,"極小",ROUND($J69/$H69*100,1))))</f>
        <v>100</v>
      </c>
    </row>
    <row r="70" customFormat="false" ht="17.45" hidden="false" customHeight="true" outlineLevel="0" collapsed="false">
      <c r="A70" s="42" t="s">
        <v>44</v>
      </c>
      <c r="B70" s="42"/>
      <c r="C70" s="42"/>
      <c r="D70" s="18"/>
      <c r="E70" s="19" t="s">
        <v>14</v>
      </c>
      <c r="F70" s="20" t="n">
        <f aca="false">F73+F76</f>
        <v>93150000</v>
      </c>
      <c r="G70" s="20" t="n">
        <f aca="false">G73+G76</f>
        <v>495</v>
      </c>
      <c r="H70" s="20" t="n">
        <f aca="false">H73+H76</f>
        <v>96096518</v>
      </c>
      <c r="I70" s="28" t="n">
        <f aca="false">I73+I76</f>
        <v>495</v>
      </c>
      <c r="J70" s="22" t="n">
        <f aca="false">J73+J76</f>
        <v>96096518</v>
      </c>
      <c r="K70" s="22" t="n">
        <f aca="false">K73+K76</f>
        <v>0</v>
      </c>
      <c r="L70" s="22" t="n">
        <f aca="false">L73+L76</f>
        <v>0</v>
      </c>
      <c r="M70" s="20" t="n">
        <f aca="false">M73+M76</f>
        <v>0</v>
      </c>
      <c r="N70" s="20" t="n">
        <f aca="false">N73+N76</f>
        <v>0</v>
      </c>
      <c r="O70" s="25" t="n">
        <f aca="false">IF(OR($J70=0,$F70=0),"",IF(ROUND($J70/$F70*100,1)&gt;=1000,"極大",IF(ROUND($J70/$F70*100,1)&lt;0.1,"極小",ROUND($J70/$F70*100,1))))</f>
        <v>103.2</v>
      </c>
      <c r="P70" s="26" t="n">
        <f aca="false">IF(OR($J70=0,$H70=0),"",IF(ROUND($J70/$H70*100,1)&gt;=1000,"極大",IF(ROUND($J70/$H70*100,1)&lt;0.1,"極小",ROUND($J70/$H70*100,1))))</f>
        <v>100</v>
      </c>
    </row>
    <row r="71" customFormat="false" ht="17.45" hidden="false" customHeight="true" outlineLevel="0" collapsed="false">
      <c r="A71" s="42"/>
      <c r="B71" s="42"/>
      <c r="C71" s="42"/>
      <c r="D71" s="18"/>
      <c r="E71" s="19" t="s">
        <v>15</v>
      </c>
      <c r="F71" s="20" t="n">
        <f aca="false">F74+F77</f>
        <v>0</v>
      </c>
      <c r="G71" s="20" t="n">
        <f aca="false">G74+G77</f>
        <v>0</v>
      </c>
      <c r="H71" s="20" t="n">
        <f aca="false">H74+H77</f>
        <v>0</v>
      </c>
      <c r="I71" s="28" t="n">
        <f aca="false">I74+I77</f>
        <v>0</v>
      </c>
      <c r="J71" s="22" t="n">
        <f aca="false">J74+J77</f>
        <v>0</v>
      </c>
      <c r="K71" s="22" t="n">
        <f aca="false">K74+K77</f>
        <v>0</v>
      </c>
      <c r="L71" s="22" t="n">
        <f aca="false">L74+L77</f>
        <v>0</v>
      </c>
      <c r="M71" s="20" t="n">
        <f aca="false">M74+M77</f>
        <v>0</v>
      </c>
      <c r="N71" s="20" t="n">
        <f aca="false">N74+N77</f>
        <v>0</v>
      </c>
      <c r="O71" s="25" t="str">
        <f aca="false">IF(OR($J71=0,$F71=0),"",IF(ROUND($J71/$F71*100,1)&gt;=1000,"極大",IF(ROUND($J71/$F71*100,1)&lt;0.1,"極小",ROUND($J71/$F71*100,1))))</f>
        <v/>
      </c>
      <c r="P71" s="26" t="str">
        <f aca="false">IF(OR($J71=0,$H71=0),"",IF(ROUND($J71/$H71*100,1)&gt;=1000,"極大",IF(ROUND($J71/$H71*100,1)&lt;0.1,"極小",ROUND($J71/$H71*100,1))))</f>
        <v/>
      </c>
    </row>
    <row r="72" customFormat="false" ht="17.45" hidden="false" customHeight="true" outlineLevel="0" collapsed="false">
      <c r="A72" s="42"/>
      <c r="B72" s="42"/>
      <c r="C72" s="42"/>
      <c r="D72" s="18"/>
      <c r="E72" s="19" t="s">
        <v>17</v>
      </c>
      <c r="F72" s="29" t="n">
        <f aca="false">SUM(F70:F71)</f>
        <v>93150000</v>
      </c>
      <c r="G72" s="29" t="n">
        <f aca="false">SUM(G70:G71)</f>
        <v>495</v>
      </c>
      <c r="H72" s="29" t="n">
        <f aca="false">SUM(H70:H71)</f>
        <v>96096518</v>
      </c>
      <c r="I72" s="30" t="n">
        <f aca="false">SUM(I70:I71)</f>
        <v>495</v>
      </c>
      <c r="J72" s="31" t="n">
        <f aca="false">SUM(J70:J71)</f>
        <v>96096518</v>
      </c>
      <c r="K72" s="31" t="n">
        <f aca="false">SUM(K70:K71)</f>
        <v>0</v>
      </c>
      <c r="L72" s="31" t="n">
        <f aca="false">SUM(L70:L71)</f>
        <v>0</v>
      </c>
      <c r="M72" s="29" t="n">
        <f aca="false">SUM(M70:M71)</f>
        <v>0</v>
      </c>
      <c r="N72" s="29" t="n">
        <f aca="false">SUM(N70:N71)</f>
        <v>0</v>
      </c>
      <c r="O72" s="32" t="n">
        <f aca="false">IF(OR($J72=0,$F72=0),"",IF(ROUND($J72/$F72*100,1)&gt;=1000,"極大",IF(ROUND($J72/$F72*100,1)&lt;0.1,"極小",ROUND($J72/$F72*100,1))))</f>
        <v>103.2</v>
      </c>
      <c r="P72" s="33" t="n">
        <f aca="false">IF(OR($J72=0,$H72=0),"",IF(ROUND($J72/$H72*100,1)&gt;=1000,"極大",IF(ROUND($J72/$H72*100,1)&lt;0.1,"極小",ROUND($J72/$H72*100,1))))</f>
        <v>100</v>
      </c>
    </row>
    <row r="73" customFormat="false" ht="17.45" hidden="false" customHeight="true" outlineLevel="0" collapsed="false">
      <c r="A73" s="42" t="s">
        <v>45</v>
      </c>
      <c r="B73" s="42"/>
      <c r="C73" s="42"/>
      <c r="D73" s="18"/>
      <c r="E73" s="19" t="s">
        <v>14</v>
      </c>
      <c r="F73" s="20" t="n">
        <v>3646000</v>
      </c>
      <c r="G73" s="22" t="n">
        <v>344</v>
      </c>
      <c r="H73" s="22" t="n">
        <v>3755900</v>
      </c>
      <c r="I73" s="28" t="n">
        <v>344</v>
      </c>
      <c r="J73" s="22" t="n">
        <v>3755900</v>
      </c>
      <c r="K73" s="22"/>
      <c r="L73" s="22"/>
      <c r="M73" s="38" t="n">
        <f aca="false">G73-I73-K73</f>
        <v>0</v>
      </c>
      <c r="N73" s="38" t="n">
        <f aca="false">H73-J73-L73</f>
        <v>0</v>
      </c>
      <c r="O73" s="25" t="n">
        <f aca="false">IF(OR($J73=0,$F73=0),"",IF(ROUND($J73/$F73*100,1)&gt;=1000,"極大",IF(ROUND($J73/$F73*100,1)&lt;0.1,"極小",ROUND($J73/$F73*100,1))))</f>
        <v>103</v>
      </c>
      <c r="P73" s="26" t="n">
        <f aca="false">IF(OR($J73=0,$H73=0),"",IF(ROUND($J73/$H73*100,1)&gt;=1000,"極大",IF(ROUND($J73/$H73*100,1)&lt;0.1,"極小",ROUND($J73/$H73*100,1))))</f>
        <v>100</v>
      </c>
    </row>
    <row r="74" customFormat="false" ht="17.45" hidden="false" customHeight="true" outlineLevel="0" collapsed="false">
      <c r="A74" s="42"/>
      <c r="B74" s="42"/>
      <c r="C74" s="42"/>
      <c r="D74" s="18"/>
      <c r="E74" s="19" t="s">
        <v>15</v>
      </c>
      <c r="F74" s="20" t="n">
        <v>0</v>
      </c>
      <c r="G74" s="22"/>
      <c r="H74" s="22"/>
      <c r="I74" s="28"/>
      <c r="J74" s="22"/>
      <c r="K74" s="22"/>
      <c r="L74" s="22"/>
      <c r="M74" s="37" t="n">
        <f aca="false">G74-I74-K74</f>
        <v>0</v>
      </c>
      <c r="N74" s="38" t="n">
        <f aca="false">H74-J74-L74</f>
        <v>0</v>
      </c>
      <c r="O74" s="25" t="str">
        <f aca="false">IF(OR($J74=0,$F74=0),"",IF(ROUND($J74/$F74*100,1)&gt;=1000,"極大",IF(ROUND($J74/$F74*100,1)&lt;0.1,"極小",ROUND($J74/$F74*100,1))))</f>
        <v/>
      </c>
      <c r="P74" s="26" t="str">
        <f aca="false">IF(OR($J74=0,$H74=0),"",IF(ROUND($J74/$H74*100,1)&gt;=1000,"極大",IF(ROUND($J74/$H74*100,1)&lt;0.1,"極小",ROUND($J74/$H74*100,1))))</f>
        <v/>
      </c>
    </row>
    <row r="75" customFormat="false" ht="17.45" hidden="false" customHeight="true" outlineLevel="0" collapsed="false">
      <c r="A75" s="42"/>
      <c r="B75" s="42"/>
      <c r="C75" s="42"/>
      <c r="D75" s="18"/>
      <c r="E75" s="19" t="s">
        <v>17</v>
      </c>
      <c r="F75" s="29" t="n">
        <f aca="false">SUM(F73:F74)</f>
        <v>3646000</v>
      </c>
      <c r="G75" s="29" t="n">
        <f aca="false">SUM(G73:G74)</f>
        <v>344</v>
      </c>
      <c r="H75" s="29" t="n">
        <f aca="false">SUM(H73:H74)</f>
        <v>3755900</v>
      </c>
      <c r="I75" s="30" t="n">
        <f aca="false">SUM(I73:I74)</f>
        <v>344</v>
      </c>
      <c r="J75" s="31" t="n">
        <f aca="false">SUM(J73:J74)</f>
        <v>3755900</v>
      </c>
      <c r="K75" s="29" t="n">
        <f aca="false">SUM(K73:K74)</f>
        <v>0</v>
      </c>
      <c r="L75" s="29" t="n">
        <f aca="false">SUM(L73:L74)</f>
        <v>0</v>
      </c>
      <c r="M75" s="31" t="n">
        <f aca="false">SUM(M73:M74)</f>
        <v>0</v>
      </c>
      <c r="N75" s="31" t="n">
        <f aca="false">SUM(N73:N74)</f>
        <v>0</v>
      </c>
      <c r="O75" s="32" t="n">
        <f aca="false">IF(OR($J75=0,$F75=0),"",IF(ROUND($J75/$F75*100,1)&gt;=1000,"極大",IF(ROUND($J75/$F75*100,1)&lt;0.1,"極小",ROUND($J75/$F75*100,1))))</f>
        <v>103</v>
      </c>
      <c r="P75" s="33" t="n">
        <f aca="false">IF(OR($J75=0,$H75=0),"",IF(ROUND($J75/$H75*100,1)&gt;=1000,"極大",IF(ROUND($J75/$H75*100,1)&lt;0.1,"極小",ROUND($J75/$H75*100,1))))</f>
        <v>100</v>
      </c>
    </row>
    <row r="76" customFormat="false" ht="17.45" hidden="false" customHeight="true" outlineLevel="0" collapsed="false">
      <c r="A76" s="42" t="s">
        <v>46</v>
      </c>
      <c r="B76" s="42"/>
      <c r="C76" s="42"/>
      <c r="D76" s="18"/>
      <c r="E76" s="19" t="s">
        <v>14</v>
      </c>
      <c r="F76" s="20" t="n">
        <v>89504000</v>
      </c>
      <c r="G76" s="20" t="n">
        <v>151</v>
      </c>
      <c r="H76" s="20" t="n">
        <v>92340618</v>
      </c>
      <c r="I76" s="28" t="n">
        <v>151</v>
      </c>
      <c r="J76" s="22" t="n">
        <v>92340618</v>
      </c>
      <c r="K76" s="22"/>
      <c r="L76" s="22"/>
      <c r="M76" s="37" t="n">
        <f aca="false">G76-I76-K76</f>
        <v>0</v>
      </c>
      <c r="N76" s="38" t="n">
        <f aca="false">H76-J76-L76</f>
        <v>0</v>
      </c>
      <c r="O76" s="25" t="n">
        <f aca="false">IF(OR($J76=0,$F76=0),"",IF(ROUND($J76/$F76*100,1)&gt;=1000,"極大",IF(ROUND($J76/$F76*100,1)&lt;0.1,"極小",ROUND($J76/$F76*100,1))))</f>
        <v>103.2</v>
      </c>
      <c r="P76" s="26" t="n">
        <f aca="false">IF(OR($J76=0,$H76=0),"",IF(ROUND($J76/$H76*100,1)&gt;=1000,"極大",IF(ROUND($J76/$H76*100,1)&lt;0.1,"極小",ROUND($J76/$H76*100,1))))</f>
        <v>100</v>
      </c>
    </row>
    <row r="77" customFormat="false" ht="17.45" hidden="false" customHeight="true" outlineLevel="0" collapsed="false">
      <c r="A77" s="42"/>
      <c r="B77" s="42"/>
      <c r="C77" s="42"/>
      <c r="D77" s="18"/>
      <c r="E77" s="19" t="s">
        <v>15</v>
      </c>
      <c r="F77" s="20" t="n">
        <v>0</v>
      </c>
      <c r="G77" s="20"/>
      <c r="H77" s="20"/>
      <c r="I77" s="28"/>
      <c r="J77" s="22"/>
      <c r="K77" s="31"/>
      <c r="L77" s="31"/>
      <c r="M77" s="37" t="n">
        <f aca="false">G77-I77-K77</f>
        <v>0</v>
      </c>
      <c r="N77" s="38" t="n">
        <f aca="false">H77-J77-L77</f>
        <v>0</v>
      </c>
      <c r="O77" s="32" t="str">
        <f aca="false">IF(OR($J77=0,$F77=0),"",IF(ROUND($J77/$F77*100,1)&gt;=1000,"極大",IF(ROUND($J77/$F77*100,1)&lt;0.1,"極小",ROUND($J77/$F77*100,1))))</f>
        <v/>
      </c>
      <c r="P77" s="26" t="str">
        <f aca="false">IF(OR($J77=0,$H77=0),"",IF(ROUND($J77/$H77*100,1)&gt;=1000,"極大",IF(ROUND($J77/$H77*100,1)&lt;0.1,"極小",ROUND($J77/$H77*100,1))))</f>
        <v/>
      </c>
    </row>
    <row r="78" customFormat="false" ht="17.45" hidden="false" customHeight="true" outlineLevel="0" collapsed="false">
      <c r="A78" s="42"/>
      <c r="B78" s="42"/>
      <c r="C78" s="42"/>
      <c r="D78" s="18"/>
      <c r="E78" s="19" t="s">
        <v>17</v>
      </c>
      <c r="F78" s="29" t="n">
        <f aca="false">SUM(F76:F77)</f>
        <v>89504000</v>
      </c>
      <c r="G78" s="29" t="n">
        <f aca="false">SUM(G76:G77)</f>
        <v>151</v>
      </c>
      <c r="H78" s="29" t="n">
        <f aca="false">SUM(H76:H77)</f>
        <v>92340618</v>
      </c>
      <c r="I78" s="30" t="n">
        <f aca="false">SUM(I76:I77)</f>
        <v>151</v>
      </c>
      <c r="J78" s="31" t="n">
        <f aca="false">SUM(J76:J77)</f>
        <v>92340618</v>
      </c>
      <c r="K78" s="29" t="n">
        <f aca="false">SUM(K76:K77)</f>
        <v>0</v>
      </c>
      <c r="L78" s="29" t="n">
        <f aca="false">SUM(L76:L77)</f>
        <v>0</v>
      </c>
      <c r="M78" s="31" t="n">
        <f aca="false">SUM(M76:M77)</f>
        <v>0</v>
      </c>
      <c r="N78" s="31" t="n">
        <f aca="false">SUM(N76:N77)</f>
        <v>0</v>
      </c>
      <c r="O78" s="32" t="n">
        <f aca="false">IF(OR($J78=0,$F78=0),"",IF(ROUND($J78/$F78*100,1)&gt;=1000,"極大",IF(ROUND($J78/$F78*100,1)&lt;0.1,"極小",ROUND($J78/$F78*100,1))))</f>
        <v>103.2</v>
      </c>
      <c r="P78" s="33" t="n">
        <f aca="false">IF(OR($J78=0,$H78=0),"",IF(ROUND($J78/$H78*100,1)&gt;=1000,"極大",IF(ROUND($J78/$H78*100,1)&lt;0.1,"極小",ROUND($J78/$H78*100,1))))</f>
        <v>100</v>
      </c>
    </row>
    <row r="79" customFormat="false" ht="17.45" hidden="false" customHeight="true" outlineLevel="0" collapsed="false">
      <c r="A79" s="34" t="s">
        <v>47</v>
      </c>
      <c r="B79" s="2"/>
      <c r="C79" s="2"/>
      <c r="D79" s="18"/>
      <c r="E79" s="19" t="s">
        <v>14</v>
      </c>
      <c r="F79" s="20" t="n">
        <v>1000</v>
      </c>
      <c r="G79" s="22"/>
      <c r="H79" s="22"/>
      <c r="I79" s="28"/>
      <c r="J79" s="22"/>
      <c r="K79" s="22"/>
      <c r="L79" s="22"/>
      <c r="M79" s="38" t="n">
        <f aca="false">G79-I79-K79</f>
        <v>0</v>
      </c>
      <c r="N79" s="38" t="n">
        <f aca="false">H79-J79-L79</f>
        <v>0</v>
      </c>
      <c r="O79" s="55" t="str">
        <f aca="false">IF(OR($J79=0,$F79=0),"",IF(ROUND($J79/$F79*100,1)&gt;=1000,"極大",IF(ROUND($J79/$F79*100,1)&lt;0.1,"極小",ROUND($J79/$F79*100,1))))</f>
        <v/>
      </c>
      <c r="P79" s="26" t="str">
        <f aca="false">IF(OR($J79=0,$H79=0),"",IF(ROUND($J79/$H79*100,1)&gt;=1000,"極大",IF(ROUND($J79/$H79*100,1)&lt;0.1,"極小",ROUND($J79/$H79*100,1))))</f>
        <v/>
      </c>
    </row>
    <row r="80" customFormat="false" ht="17.45" hidden="false" customHeight="true" outlineLevel="0" collapsed="false">
      <c r="A80" s="34"/>
      <c r="B80" s="35" t="s">
        <v>48</v>
      </c>
      <c r="C80" s="35"/>
      <c r="D80" s="18"/>
      <c r="E80" s="19" t="s">
        <v>15</v>
      </c>
      <c r="F80" s="20"/>
      <c r="G80" s="22"/>
      <c r="H80" s="22"/>
      <c r="I80" s="28"/>
      <c r="J80" s="22"/>
      <c r="K80" s="22"/>
      <c r="L80" s="22"/>
      <c r="M80" s="37" t="n">
        <f aca="false">G80-I80-K80</f>
        <v>0</v>
      </c>
      <c r="N80" s="38" t="n">
        <f aca="false">H80-J80-L80</f>
        <v>0</v>
      </c>
      <c r="O80" s="25" t="str">
        <f aca="false">IF(OR($J80=0,$F80=0),"",IF(ROUND($J80/$F80*100,1)&gt;=1000,"極大",IF(ROUND($J80/$F80*100,1)&lt;0.1,"極小",ROUND($J80/$F80*100,1))))</f>
        <v/>
      </c>
      <c r="P80" s="26" t="str">
        <f aca="false">IF(OR($J80=0,$H80=0),"",IF(ROUND($J80/$H80*100,1)&gt;=1000,"極大",IF(ROUND($J80/$H80*100,1)&lt;0.1,"極小",ROUND($J80/$H80*100,1))))</f>
        <v/>
      </c>
    </row>
    <row r="81" customFormat="false" ht="17.45" hidden="false" customHeight="true" outlineLevel="0" collapsed="false">
      <c r="A81" s="34"/>
      <c r="B81" s="18"/>
      <c r="C81" s="18"/>
      <c r="D81" s="18"/>
      <c r="E81" s="19" t="s">
        <v>17</v>
      </c>
      <c r="F81" s="30" t="n">
        <f aca="false">SUM(F79:F80)</f>
        <v>1000</v>
      </c>
      <c r="G81" s="30" t="n">
        <f aca="false">SUM(G79:G80)</f>
        <v>0</v>
      </c>
      <c r="H81" s="30" t="n">
        <f aca="false">SUM(H79:H80)</f>
        <v>0</v>
      </c>
      <c r="I81" s="30" t="n">
        <f aca="false">SUM(I79:I80)</f>
        <v>0</v>
      </c>
      <c r="J81" s="31" t="n">
        <f aca="false">SUM(J79:J80)</f>
        <v>0</v>
      </c>
      <c r="K81" s="31" t="n">
        <f aca="false">SUM(K79:K80)</f>
        <v>0</v>
      </c>
      <c r="L81" s="31" t="n">
        <f aca="false">SUM(L79:L80)</f>
        <v>0</v>
      </c>
      <c r="M81" s="31" t="n">
        <f aca="false">SUM(M79:M80)</f>
        <v>0</v>
      </c>
      <c r="N81" s="31" t="n">
        <f aca="false">SUM(N79:N80)</f>
        <v>0</v>
      </c>
      <c r="O81" s="32" t="str">
        <f aca="false">IF(OR($J81=0,$F81=0),"",IF(ROUND($J81/$F81*100,1)&gt;=1000,"極大",IF(ROUND($J81/$F81*100,1)&lt;0.1,"極小",ROUND($J81/$F81*100,1))))</f>
        <v/>
      </c>
      <c r="P81" s="33" t="str">
        <f aca="false">IF(OR($J81=0,$H81=0),"",IF(ROUND($J81/$H81*100,1)&gt;=1000,"極大",IF(ROUND($J81/$H81*100,1)&lt;0.1,"極小",ROUND($J81/$H81*100,1))))</f>
        <v/>
      </c>
    </row>
    <row r="82" customFormat="false" ht="17.45" hidden="false" customHeight="true" outlineLevel="0" collapsed="false">
      <c r="A82" s="34"/>
      <c r="B82" s="18"/>
      <c r="C82" s="18"/>
      <c r="D82" s="18"/>
      <c r="E82" s="19" t="s">
        <v>14</v>
      </c>
      <c r="F82" s="22" t="n">
        <v>1000</v>
      </c>
      <c r="G82" s="22"/>
      <c r="H82" s="22"/>
      <c r="I82" s="28"/>
      <c r="J82" s="22"/>
      <c r="K82" s="22"/>
      <c r="L82" s="22"/>
      <c r="M82" s="38" t="n">
        <f aca="false">G82-I82-K82</f>
        <v>0</v>
      </c>
      <c r="N82" s="38" t="n">
        <f aca="false">H82-J82-L82</f>
        <v>0</v>
      </c>
      <c r="O82" s="25" t="str">
        <f aca="false">IF(OR($J82=0,$F82=0),"",IF(ROUND($J82/$F82*100,1)&gt;=1000,"極大",IF(ROUND($J82/$F82*100,1)&lt;0.1,"極小",ROUND($J82/$F82*100,1))))</f>
        <v/>
      </c>
      <c r="P82" s="26" t="str">
        <f aca="false">IF(OR($J82=0,$H82=0),"",IF(ROUND($J82/$H82*100,1)&gt;=1000,"極大",IF(ROUND($J82/$H82*100,1)&lt;0.1,"極小",ROUND($J82/$H82*100,1))))</f>
        <v/>
      </c>
    </row>
    <row r="83" customFormat="false" ht="17.45" hidden="false" customHeight="true" outlineLevel="0" collapsed="false">
      <c r="A83" s="34"/>
      <c r="B83" s="35" t="s">
        <v>36</v>
      </c>
      <c r="C83" s="35"/>
      <c r="D83" s="18"/>
      <c r="E83" s="19" t="s">
        <v>15</v>
      </c>
      <c r="F83" s="20" t="n">
        <v>1449000</v>
      </c>
      <c r="G83" s="22" t="n">
        <v>254</v>
      </c>
      <c r="H83" s="22" t="n">
        <v>8422769</v>
      </c>
      <c r="I83" s="28" t="n">
        <v>62</v>
      </c>
      <c r="J83" s="22" t="n">
        <v>2133436</v>
      </c>
      <c r="K83" s="22" t="n">
        <v>93</v>
      </c>
      <c r="L83" s="22" t="n">
        <v>3440702</v>
      </c>
      <c r="M83" s="37" t="n">
        <f aca="false">G83-I83-K83</f>
        <v>99</v>
      </c>
      <c r="N83" s="38" t="n">
        <f aca="false">H83-J83-L83</f>
        <v>2848631</v>
      </c>
      <c r="O83" s="25" t="n">
        <f aca="false">IF(OR($J83=0,$F83=0),"",IF(ROUND($J83/$F83*100,1)&gt;=1000,"極大",IF(ROUND($J83/$F83*100,1)&lt;0.1,"極小",ROUND($J83/$F83*100,1))))</f>
        <v>147.2</v>
      </c>
      <c r="P83" s="26" t="n">
        <f aca="false">IF(OR($J83=0,$H83=0),"",IF(ROUND($J83/$H83*100,1)&gt;=1000,"極大",IF(ROUND($J83/$H83*100,1)&lt;0.1,"極小",ROUND($J83/$H83*100,1))))</f>
        <v>25.3</v>
      </c>
    </row>
    <row r="84" customFormat="false" ht="17.45" hidden="false" customHeight="true" outlineLevel="0" collapsed="false">
      <c r="A84" s="34"/>
      <c r="B84" s="2"/>
      <c r="C84" s="2"/>
      <c r="D84" s="18"/>
      <c r="E84" s="19" t="s">
        <v>17</v>
      </c>
      <c r="F84" s="29" t="n">
        <f aca="false">SUM(F82:F83)</f>
        <v>1450000</v>
      </c>
      <c r="G84" s="31" t="n">
        <f aca="false">SUM(G82:G83)</f>
        <v>254</v>
      </c>
      <c r="H84" s="31" t="n">
        <f aca="false">SUM(H82:H83)</f>
        <v>8422769</v>
      </c>
      <c r="I84" s="30" t="n">
        <f aca="false">SUM(I82:I83)</f>
        <v>62</v>
      </c>
      <c r="J84" s="31" t="n">
        <f aca="false">SUM(J82:J83)</f>
        <v>2133436</v>
      </c>
      <c r="K84" s="31" t="n">
        <f aca="false">SUM(K82:K83)</f>
        <v>93</v>
      </c>
      <c r="L84" s="31" t="n">
        <f aca="false">SUM(L82:L83)</f>
        <v>3440702</v>
      </c>
      <c r="M84" s="31" t="n">
        <f aca="false">SUM(M82:M83)</f>
        <v>99</v>
      </c>
      <c r="N84" s="31" t="n">
        <f aca="false">SUM(N82:N83)</f>
        <v>2848631</v>
      </c>
      <c r="O84" s="32" t="n">
        <f aca="false">IF(OR($J84=0,$F84=0),"",IF(ROUND($J84/$F84*100,1)&gt;=1000,"極大",IF(ROUND($J84/$F84*100,1)&lt;0.1,"極小",ROUND($J84/$F84*100,1))))</f>
        <v>147.1</v>
      </c>
      <c r="P84" s="33" t="n">
        <f aca="false">IF(OR($J84=0,$H84=0),"",IF(ROUND($J84/$H84*100,1)&gt;=1000,"極大",IF(ROUND($J84/$H84*100,1)&lt;0.1,"極小",ROUND($J84/$H84*100,1))))</f>
        <v>25.3</v>
      </c>
    </row>
    <row r="85" customFormat="false" ht="17.45" hidden="false" customHeight="true" outlineLevel="0" collapsed="false">
      <c r="A85" s="56" t="s">
        <v>49</v>
      </c>
      <c r="B85" s="56"/>
      <c r="C85" s="56"/>
      <c r="D85" s="18"/>
      <c r="E85" s="19" t="s">
        <v>14</v>
      </c>
      <c r="F85" s="20" t="n">
        <f aca="false">F5+F70+F79+F82</f>
        <v>123950283000</v>
      </c>
      <c r="G85" s="20" t="n">
        <f aca="false">G5+G70+G79+G82</f>
        <v>1217717</v>
      </c>
      <c r="H85" s="20" t="n">
        <f aca="false">H5+H70+H79+H82</f>
        <v>125490315527</v>
      </c>
      <c r="I85" s="28" t="n">
        <f aca="false">I5+I70+I79+I82</f>
        <v>1206316</v>
      </c>
      <c r="J85" s="22" t="n">
        <f aca="false">J5+J70+J79+J82</f>
        <v>125050758592</v>
      </c>
      <c r="K85" s="22" t="n">
        <f aca="false">K5+K70+K79+K82</f>
        <v>157</v>
      </c>
      <c r="L85" s="22" t="n">
        <f aca="false">L5+L70+L79+L82</f>
        <v>3734753</v>
      </c>
      <c r="M85" s="38" t="n">
        <f aca="false">M5+M70+M79+M82</f>
        <v>11244</v>
      </c>
      <c r="N85" s="38" t="n">
        <f aca="false">N5+N70+N79+N82</f>
        <v>435822182</v>
      </c>
      <c r="O85" s="25" t="n">
        <f aca="false">IF(OR($J85=0,$F85=0),"",IF(ROUND($J85/$F85*100,1)&gt;=1000,"極大",IF(ROUND($J85/$F85*100,1)&lt;0.1,"極小",ROUND($J85/$F85*100,1))))</f>
        <v>100.9</v>
      </c>
      <c r="P85" s="26" t="n">
        <f aca="false">IF(OR($J85=0,$H85=0),"",IF(ROUND($J85/$H85*100,1)&gt;=1000,"極大",IF(ROUND($J85/$H85*100,1)&lt;0.1,"極小",ROUND($J85/$H85*100,1))))</f>
        <v>99.6</v>
      </c>
    </row>
    <row r="86" customFormat="false" ht="17.45" hidden="false" customHeight="true" outlineLevel="0" collapsed="false">
      <c r="A86" s="56"/>
      <c r="B86" s="56"/>
      <c r="C86" s="56"/>
      <c r="D86" s="18"/>
      <c r="E86" s="19" t="s">
        <v>15</v>
      </c>
      <c r="F86" s="20" t="n">
        <f aca="false">F6+F71+F80+F83</f>
        <v>307265000</v>
      </c>
      <c r="G86" s="20" t="n">
        <f aca="false">G6+G71+G80+G83</f>
        <v>36802</v>
      </c>
      <c r="H86" s="20" t="n">
        <f aca="false">H6+H71+H80+H83</f>
        <v>1105153370</v>
      </c>
      <c r="I86" s="28" t="n">
        <f aca="false">I6+I71+I80+I83</f>
        <v>9864</v>
      </c>
      <c r="J86" s="22" t="n">
        <f aca="false">J6+J71+J80+J83</f>
        <v>301265499</v>
      </c>
      <c r="K86" s="22" t="n">
        <f aca="false">K6+K71+K80+K83</f>
        <v>3225</v>
      </c>
      <c r="L86" s="22" t="n">
        <f aca="false">L6+L71+L80+L83</f>
        <v>84564514</v>
      </c>
      <c r="M86" s="37" t="n">
        <f aca="false">M6+M71+M80+M83</f>
        <v>23713</v>
      </c>
      <c r="N86" s="38" t="n">
        <f aca="false">N6+N71+N80+N83</f>
        <v>719323357</v>
      </c>
      <c r="O86" s="25" t="n">
        <f aca="false">IF(OR($J86=0,$F86=0),"",IF(ROUND($J86/$F86*100,1)&gt;=1000,"極大",IF(ROUND($J86/$F86*100,1)&lt;0.1,"極小",ROUND($J86/$F86*100,1))))</f>
        <v>98</v>
      </c>
      <c r="P86" s="26" t="n">
        <f aca="false">IF(OR($J86=0,$H86=0),"",IF(ROUND($J86/$H86*100,1)&gt;=1000,"極大",IF(ROUND($J86/$H86*100,1)&lt;0.1,"極小",ROUND($J86/$H86*100,1))))</f>
        <v>27.3</v>
      </c>
    </row>
    <row r="87" customFormat="false" ht="17.45" hidden="false" customHeight="true" outlineLevel="0" collapsed="false">
      <c r="A87" s="56"/>
      <c r="B87" s="56"/>
      <c r="C87" s="56"/>
      <c r="D87" s="18"/>
      <c r="E87" s="19" t="s">
        <v>16</v>
      </c>
      <c r="F87" s="20" t="n">
        <f aca="false">F34</f>
        <v>26081603000</v>
      </c>
      <c r="G87" s="20" t="n">
        <f aca="false">G34</f>
        <v>21</v>
      </c>
      <c r="H87" s="20" t="n">
        <f aca="false">H34</f>
        <v>26833998917</v>
      </c>
      <c r="I87" s="28" t="n">
        <f aca="false">I34</f>
        <v>21</v>
      </c>
      <c r="J87" s="22" t="n">
        <f aca="false">J34</f>
        <v>26833998917</v>
      </c>
      <c r="K87" s="22" t="n">
        <f aca="false">K34</f>
        <v>0</v>
      </c>
      <c r="L87" s="22" t="n">
        <f aca="false">L34</f>
        <v>0</v>
      </c>
      <c r="M87" s="22" t="n">
        <f aca="false">M34</f>
        <v>0</v>
      </c>
      <c r="N87" s="22" t="n">
        <f aca="false">N34</f>
        <v>0</v>
      </c>
      <c r="O87" s="25" t="n">
        <f aca="false">IF(OR($J87=0,$F87=0),"",IF(ROUND($J87/$F87*100,1)&gt;=1000,"極大",IF(ROUND($J87/$F87*100,1)&lt;0.1,"極小",ROUND($J87/$F87*100,1))))</f>
        <v>102.9</v>
      </c>
      <c r="P87" s="26" t="n">
        <f aca="false">IF(OR($J87=0,$H87=0),"",IF(ROUND($J87/$H87*100,1)&gt;=1000,"極大",IF(ROUND($J87/$H87*100,1)&lt;0.1,"極小",ROUND($J87/$H87*100,1))))</f>
        <v>100</v>
      </c>
    </row>
    <row r="88" customFormat="false" ht="17.45" hidden="false" customHeight="true" outlineLevel="0" collapsed="false">
      <c r="A88" s="56"/>
      <c r="B88" s="56"/>
      <c r="C88" s="56"/>
      <c r="D88" s="18"/>
      <c r="E88" s="19" t="s">
        <v>17</v>
      </c>
      <c r="F88" s="29" t="n">
        <f aca="false">SUM(F85:F87)</f>
        <v>150339151000</v>
      </c>
      <c r="G88" s="29" t="n">
        <f aca="false">SUM(G85:G87)</f>
        <v>1254540</v>
      </c>
      <c r="H88" s="29" t="n">
        <f aca="false">SUM(H85:H87)</f>
        <v>153429467814</v>
      </c>
      <c r="I88" s="30" t="n">
        <f aca="false">SUM(I85:I87)</f>
        <v>1216201</v>
      </c>
      <c r="J88" s="31" t="n">
        <f aca="false">SUM(J85:J87)</f>
        <v>152186023008</v>
      </c>
      <c r="K88" s="31" t="n">
        <f aca="false">SUM(K85:K87)</f>
        <v>3382</v>
      </c>
      <c r="L88" s="31" t="n">
        <f aca="false">SUM(L85:L87)</f>
        <v>88299267</v>
      </c>
      <c r="M88" s="29" t="n">
        <f aca="false">SUM(M85:M87)</f>
        <v>34957</v>
      </c>
      <c r="N88" s="29" t="n">
        <f aca="false">SUM(N85:N87)</f>
        <v>1155145539</v>
      </c>
      <c r="O88" s="32" t="n">
        <f aca="false">IF(OR($J88=0,$F88=0),"",IF(ROUND($J88/$F88*100,1)&gt;=1000,"極大",IF(ROUND($J88/$F88*100,1)&lt;0.1,"極小",ROUND($J88/$F88*100,1))))</f>
        <v>101.2</v>
      </c>
      <c r="P88" s="33" t="n">
        <f aca="false">IF(OR($J88=0,$H88=0),"",IF(ROUND($J88/$H88*100,1)&gt;=1000,"極大",IF(ROUND($J88/$H88*100,1)&lt;0.1,"極小",ROUND($J88/$H88*100,1))))</f>
        <v>99.2</v>
      </c>
    </row>
    <row r="89" customFormat="false" ht="17.45" hidden="false" customHeight="true" outlineLevel="0" collapsed="false">
      <c r="A89" s="57" t="s">
        <v>50</v>
      </c>
      <c r="B89" s="57"/>
      <c r="C89" s="57"/>
      <c r="D89" s="18"/>
      <c r="E89" s="19" t="s">
        <v>14</v>
      </c>
      <c r="F89" s="20" t="n">
        <f aca="false">+F85-F9-F65</f>
        <v>92668876000</v>
      </c>
      <c r="G89" s="20" t="n">
        <f aca="false">+G85-G9-G65</f>
        <v>609354</v>
      </c>
      <c r="H89" s="20" t="n">
        <f aca="false">+H85-H9-H65</f>
        <v>93805432400</v>
      </c>
      <c r="I89" s="28" t="n">
        <f aca="false">+I85-I9-I65</f>
        <v>607747</v>
      </c>
      <c r="J89" s="22" t="n">
        <f aca="false">+J85-J9-J65</f>
        <v>93668662068</v>
      </c>
      <c r="K89" s="22" t="n">
        <f aca="false">+K85-K9-K65</f>
        <v>27</v>
      </c>
      <c r="L89" s="22" t="n">
        <f aca="false">+L85-L9-L65</f>
        <v>791165</v>
      </c>
      <c r="M89" s="38" t="n">
        <f aca="false">G89-I89-K89</f>
        <v>1580</v>
      </c>
      <c r="N89" s="38" t="n">
        <f aca="false">H89-J89-L89</f>
        <v>135979167</v>
      </c>
      <c r="O89" s="25" t="n">
        <f aca="false">IF(OR($J89=0,$F89=0),"",IF(ROUND($J89/$F89*100,1)&gt;=1000,"極大",IF(ROUND($J89/$F89*100,1)&lt;0.1,"極小",ROUND($J89/$F89*100,1))))</f>
        <v>101.1</v>
      </c>
      <c r="P89" s="26" t="n">
        <f aca="false">IF(OR($J89=0,$H89=0),"",IF(ROUND($J89/$H89*100,1)&gt;=1000,"極大",IF(ROUND($J89/$H89*100,1)&lt;0.1,"極小",ROUND($J89/$H89*100,1))))</f>
        <v>99.9</v>
      </c>
    </row>
    <row r="90" customFormat="false" ht="17.45" hidden="false" customHeight="true" outlineLevel="0" collapsed="false">
      <c r="A90" s="57"/>
      <c r="B90" s="57"/>
      <c r="C90" s="57"/>
      <c r="D90" s="18"/>
      <c r="E90" s="19" t="s">
        <v>15</v>
      </c>
      <c r="F90" s="20" t="n">
        <f aca="false">F86-F10</f>
        <v>56534000</v>
      </c>
      <c r="G90" s="20" t="n">
        <f aca="false">G86-G10</f>
        <v>3230</v>
      </c>
      <c r="H90" s="20" t="n">
        <f aca="false">H86-H10</f>
        <v>148602297</v>
      </c>
      <c r="I90" s="28" t="n">
        <f aca="false">I86-I10</f>
        <v>1331</v>
      </c>
      <c r="J90" s="22" t="n">
        <f aca="false">J86-J10</f>
        <v>60110405</v>
      </c>
      <c r="K90" s="22" t="n">
        <f aca="false">K86-K10</f>
        <v>185</v>
      </c>
      <c r="L90" s="22" t="n">
        <f aca="false">L86-L10</f>
        <v>11779061</v>
      </c>
      <c r="M90" s="37" t="n">
        <f aca="false">G90-I90-K90</f>
        <v>1714</v>
      </c>
      <c r="N90" s="38" t="n">
        <f aca="false">H90-J90-L90</f>
        <v>76712831</v>
      </c>
      <c r="O90" s="25" t="n">
        <f aca="false">IF(OR($J90=0,$F90=0),"",IF(ROUND($J90/$F90*100,1)&gt;=1000,"極大",IF(ROUND($J90/$F90*100,1)&lt;0.1,"極小",ROUND($J90/$F90*100,1))))</f>
        <v>106.3</v>
      </c>
      <c r="P90" s="26" t="n">
        <f aca="false">IF(OR($J90=0,$H90=0),"",IF(ROUND($J90/$H90*100,1)&gt;=1000,"極大",IF(ROUND($J90/$H90*100,1)&lt;0.1,"極小",ROUND($J90/$H90*100,1))))</f>
        <v>40.5</v>
      </c>
    </row>
    <row r="91" customFormat="false" ht="17.45" hidden="false" customHeight="true" outlineLevel="0" collapsed="false">
      <c r="A91" s="57"/>
      <c r="B91" s="57"/>
      <c r="C91" s="57"/>
      <c r="D91" s="18"/>
      <c r="E91" s="19" t="s">
        <v>17</v>
      </c>
      <c r="F91" s="29" t="n">
        <f aca="false">SUM(F89:F90)</f>
        <v>92725410000</v>
      </c>
      <c r="G91" s="29" t="n">
        <f aca="false">SUM(G89:G90)</f>
        <v>612584</v>
      </c>
      <c r="H91" s="29" t="n">
        <f aca="false">SUM(H89:H90)</f>
        <v>93954034697</v>
      </c>
      <c r="I91" s="30" t="n">
        <f aca="false">SUM(I89:I90)</f>
        <v>609078</v>
      </c>
      <c r="J91" s="31" t="n">
        <f aca="false">SUM(J89:J90)</f>
        <v>93728772473</v>
      </c>
      <c r="K91" s="31" t="n">
        <f aca="false">SUM(K89:K90)</f>
        <v>212</v>
      </c>
      <c r="L91" s="31" t="n">
        <f aca="false">SUM(L89:L90)</f>
        <v>12570226</v>
      </c>
      <c r="M91" s="31" t="n">
        <f aca="false">SUM(M89:M90)</f>
        <v>3294</v>
      </c>
      <c r="N91" s="31" t="n">
        <f aca="false">SUM(N89:N90)</f>
        <v>212691998</v>
      </c>
      <c r="O91" s="32" t="n">
        <f aca="false">IF(OR($J91=0,$F91=0),"",IF(ROUND($J91/$F91*100,1)&gt;=1000,"極大",IF(ROUND($J91/$F91*100,1)&lt;0.1,"極小",ROUND($J91/$F91*100,1))))</f>
        <v>101.1</v>
      </c>
      <c r="P91" s="33" t="n">
        <f aca="false">IF(OR($J91=0,$H91=0),"",IF(ROUND($J91/$H91*100,1)&gt;=1000,"極大",IF(ROUND($J91/$H91*100,1)&lt;0.1,"極小",ROUND($J91/$H91*100,1))))</f>
        <v>99.8</v>
      </c>
    </row>
    <row r="92" customFormat="false" ht="17.45" hidden="false" customHeight="true" outlineLevel="0" collapsed="false">
      <c r="A92" s="58" t="s">
        <v>51</v>
      </c>
      <c r="B92" s="18"/>
      <c r="C92" s="59" t="s">
        <v>52</v>
      </c>
      <c r="D92" s="18"/>
      <c r="E92" s="19"/>
      <c r="F92" s="60"/>
      <c r="G92" s="22"/>
      <c r="H92" s="22"/>
      <c r="I92" s="28"/>
      <c r="J92" s="22"/>
      <c r="K92" s="22"/>
      <c r="L92" s="22"/>
      <c r="M92" s="22"/>
      <c r="N92" s="22"/>
      <c r="O92" s="55" t="str">
        <f aca="false">IF(OR($J92=0,$F92=0),"",IF(ROUND($J92/$F92*100,1)&gt;=1000,"極大",IF(ROUND($J92/$F92*100,1)&lt;0.1,"極小",ROUND($J92/$F92*100,1))))</f>
        <v/>
      </c>
      <c r="P92" s="61" t="str">
        <f aca="false">IF(OR($J92=0,$H92=0),"",IF(ROUND($J92/$H92*100,1)&gt;=1000,"極大",IF(ROUND($J92/$H92*100,1)&lt;0.1,"極小",ROUND($J92/$H92*100,1))))</f>
        <v/>
      </c>
    </row>
    <row r="93" customFormat="false" ht="17.45" hidden="true" customHeight="true" outlineLevel="0" collapsed="false">
      <c r="A93" s="58"/>
      <c r="B93" s="18"/>
      <c r="C93" s="62" t="s">
        <v>36</v>
      </c>
      <c r="D93" s="18"/>
      <c r="E93" s="63" t="s">
        <v>14</v>
      </c>
      <c r="F93" s="64"/>
      <c r="G93" s="20"/>
      <c r="H93" s="22"/>
      <c r="I93" s="28"/>
      <c r="J93" s="22"/>
      <c r="K93" s="22"/>
      <c r="L93" s="22"/>
      <c r="M93" s="22"/>
      <c r="N93" s="22"/>
      <c r="O93" s="55" t="str">
        <f aca="false">IF(OR($J93=0,$F93=0),"",IF(ROUND($J93/$F93*100,1)&gt;=1000,"極大",IF(ROUND($J93/$F93*100,1)&lt;0.1,"極小",ROUND($J93/$F93*100,1))))</f>
        <v/>
      </c>
      <c r="P93" s="61" t="str">
        <f aca="false">IF(OR($J93=0,$H93=0),"",IF(ROUND($J93/$H93*100,1)&gt;=1000,"極大",IF(ROUND($J93/$H93*100,1)&lt;0.1,"極小",ROUND($J93/$H93*100,1))))</f>
        <v/>
      </c>
    </row>
    <row r="94" customFormat="false" ht="17.45" hidden="false" customHeight="true" outlineLevel="0" collapsed="false">
      <c r="A94" s="58"/>
      <c r="B94" s="18"/>
      <c r="C94" s="62" t="s">
        <v>53</v>
      </c>
      <c r="E94" s="63" t="s">
        <v>14</v>
      </c>
      <c r="F94" s="64"/>
      <c r="G94" s="20"/>
      <c r="H94" s="22"/>
      <c r="I94" s="28" t="n">
        <v>10280</v>
      </c>
      <c r="J94" s="22" t="n">
        <v>819300000</v>
      </c>
      <c r="K94" s="22"/>
      <c r="L94" s="22"/>
      <c r="M94" s="22"/>
      <c r="N94" s="22"/>
      <c r="O94" s="55" t="str">
        <f aca="false">IF(OR($J94=0,$F94=0),"",IF(ROUND($J94/$F94*100,1)&gt;=1000,"極大",IF(ROUND($J94/$F94*100,1)&lt;0.1,"極小",ROUND($J94/$F94*100,1))))</f>
        <v/>
      </c>
      <c r="P94" s="65" t="str">
        <f aca="false">IF(OR($J94=0,$H94=0),"",IF(ROUND($J94/$H94*100,1)&gt;=1000,"極大",IF(ROUND($J94/$H94*100,1)&lt;0.1,"極小",ROUND($J94/$H94*100,1))))</f>
        <v/>
      </c>
    </row>
    <row r="95" customFormat="false" ht="17.25" hidden="false" customHeight="true" outlineLevel="0" collapsed="false">
      <c r="A95" s="58"/>
      <c r="B95" s="66"/>
      <c r="C95" s="67" t="s">
        <v>54</v>
      </c>
      <c r="D95" s="66"/>
      <c r="E95" s="68" t="s">
        <v>14</v>
      </c>
      <c r="F95" s="69"/>
      <c r="G95" s="66"/>
      <c r="H95" s="70"/>
      <c r="I95" s="71" t="n">
        <v>18064</v>
      </c>
      <c r="J95" s="69" t="n">
        <v>314410500</v>
      </c>
      <c r="K95" s="72"/>
      <c r="L95" s="72"/>
      <c r="M95" s="72"/>
      <c r="N95" s="72"/>
      <c r="O95" s="73" t="str">
        <f aca="false">IF(OR($J95=0,$F95=0),"",IF(ROUND($J95/$F95*100,1)&gt;=1000,"極大",IF(ROUND($J95/$F95*100,1)&lt;0.1,"極小",ROUND($J95/$F95*100,1))))</f>
        <v/>
      </c>
      <c r="P95" s="74" t="str">
        <f aca="false">IF(OR($J95=0,$H95=0),"",IF(ROUND($J95/$H95*100,1)&gt;=1000,"極大",IF(ROUND($J95/$H95*100,1)&lt;0.1,"極小",ROUND($J95/$H95*100,1))))</f>
        <v/>
      </c>
    </row>
    <row r="97" customFormat="false" ht="11.25" hidden="false" customHeight="false" outlineLevel="0" collapsed="false">
      <c r="C97" s="75"/>
      <c r="E97" s="36"/>
    </row>
  </sheetData>
  <mergeCells count="50">
    <mergeCell ref="A1:P1"/>
    <mergeCell ref="O2:P2"/>
    <mergeCell ref="A3:E4"/>
    <mergeCell ref="F3:F4"/>
    <mergeCell ref="G3:H3"/>
    <mergeCell ref="I3:J3"/>
    <mergeCell ref="K3:L3"/>
    <mergeCell ref="M3:N3"/>
    <mergeCell ref="O3:P3"/>
    <mergeCell ref="A5:C8"/>
    <mergeCell ref="A9:A22"/>
    <mergeCell ref="B9:C9"/>
    <mergeCell ref="B15:C15"/>
    <mergeCell ref="B18:C18"/>
    <mergeCell ref="B21:C21"/>
    <mergeCell ref="A23:A31"/>
    <mergeCell ref="B24:C24"/>
    <mergeCell ref="B27:C27"/>
    <mergeCell ref="B30:C30"/>
    <mergeCell ref="A32:C34"/>
    <mergeCell ref="A35:C37"/>
    <mergeCell ref="A38:C40"/>
    <mergeCell ref="A41:C43"/>
    <mergeCell ref="A44:C46"/>
    <mergeCell ref="O49:P49"/>
    <mergeCell ref="A50:E51"/>
    <mergeCell ref="F50:F51"/>
    <mergeCell ref="G50:H50"/>
    <mergeCell ref="I50:J50"/>
    <mergeCell ref="K50:L50"/>
    <mergeCell ref="M50:N50"/>
    <mergeCell ref="O50:P50"/>
    <mergeCell ref="A52:A60"/>
    <mergeCell ref="B52:C52"/>
    <mergeCell ref="B53:C53"/>
    <mergeCell ref="B55:C55"/>
    <mergeCell ref="B56:C56"/>
    <mergeCell ref="B59:C59"/>
    <mergeCell ref="A61:C63"/>
    <mergeCell ref="A64:C66"/>
    <mergeCell ref="A67:C69"/>
    <mergeCell ref="A70:C72"/>
    <mergeCell ref="A73:C75"/>
    <mergeCell ref="A76:C78"/>
    <mergeCell ref="A79:A84"/>
    <mergeCell ref="B80:C80"/>
    <mergeCell ref="B83:C83"/>
    <mergeCell ref="A85:C88"/>
    <mergeCell ref="A89:C91"/>
    <mergeCell ref="A92:A95"/>
  </mergeCells>
  <printOptions headings="false" gridLines="false" gridLinesSet="true" horizontalCentered="false" verticalCentered="false"/>
  <pageMargins left="0.7875" right="0.236111111111111" top="0.708333333333333" bottom="0.7875" header="0.511811023622047" footer="0.511805555555556"/>
  <pageSetup paperSize="9" scale="52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ＭＳ 明朝,Regular"- &amp;P -</oddFooter>
  </headerFooter>
  <rowBreaks count="1" manualBreakCount="1">
    <brk id="4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false" rightToLeft="false" tabSelected="false" showOutlineSymbols="true" defaultGridColor="true" view="pageBreakPreview" topLeftCell="A1" colorId="64" zoomScale="150" zoomScaleNormal="75" zoomScalePageLayoutView="15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76" width="3.62"/>
    <col collapsed="false" customWidth="true" hidden="false" outlineLevel="0" max="2" min="2" style="76" width="15.62"/>
    <col collapsed="false" customWidth="true" hidden="false" outlineLevel="0" max="3" min="3" style="76" width="1.36"/>
    <col collapsed="false" customWidth="true" hidden="false" outlineLevel="0" max="4" min="4" style="76" width="3.12"/>
    <col collapsed="false" customWidth="true" hidden="false" outlineLevel="0" max="5" min="5" style="77" width="17.25"/>
    <col collapsed="false" customWidth="true" hidden="false" outlineLevel="0" max="6" min="6" style="77" width="11.99"/>
    <col collapsed="false" customWidth="true" hidden="false" outlineLevel="0" max="7" min="7" style="77" width="16.99"/>
    <col collapsed="false" customWidth="true" hidden="false" outlineLevel="0" max="8" min="8" style="77" width="13.75"/>
    <col collapsed="false" customWidth="true" hidden="false" outlineLevel="0" max="9" min="9" style="77" width="14.25"/>
    <col collapsed="false" customWidth="true" hidden="false" outlineLevel="0" max="10" min="10" style="76" width="11.75"/>
    <col collapsed="false" customWidth="true" hidden="false" outlineLevel="0" max="11" min="11" style="76" width="14.25"/>
    <col collapsed="false" customWidth="true" hidden="false" outlineLevel="0" max="12" min="12" style="76" width="11.75"/>
    <col collapsed="false" customWidth="true" hidden="false" outlineLevel="0" max="13" min="13" style="76" width="14.25"/>
    <col collapsed="false" customWidth="true" hidden="false" outlineLevel="0" max="15" min="14" style="76" width="10.62"/>
    <col collapsed="false" customWidth="false" hidden="false" outlineLevel="0" max="257" min="16" style="76" width="8.99"/>
  </cols>
  <sheetData>
    <row r="1" customFormat="false" ht="15.6" hidden="false" customHeight="true" outlineLevel="0" collapsed="false">
      <c r="O1" s="78" t="s">
        <v>1</v>
      </c>
    </row>
    <row r="2" customFormat="false" ht="15.6" hidden="false" customHeight="true" outlineLevel="0" collapsed="false">
      <c r="A2" s="79" t="s">
        <v>2</v>
      </c>
      <c r="B2" s="79"/>
      <c r="C2" s="79"/>
      <c r="D2" s="79"/>
      <c r="E2" s="80" t="s">
        <v>3</v>
      </c>
      <c r="F2" s="81" t="s">
        <v>4</v>
      </c>
      <c r="G2" s="81"/>
      <c r="H2" s="81" t="s">
        <v>55</v>
      </c>
      <c r="I2" s="81"/>
      <c r="J2" s="81" t="s">
        <v>6</v>
      </c>
      <c r="K2" s="81"/>
      <c r="L2" s="81" t="s">
        <v>7</v>
      </c>
      <c r="M2" s="81"/>
      <c r="N2" s="82" t="s">
        <v>56</v>
      </c>
      <c r="O2" s="82"/>
    </row>
    <row r="3" customFormat="false" ht="15.6" hidden="false" customHeight="true" outlineLevel="0" collapsed="false">
      <c r="A3" s="79"/>
      <c r="B3" s="79"/>
      <c r="C3" s="79"/>
      <c r="D3" s="79"/>
      <c r="E3" s="80"/>
      <c r="F3" s="83" t="s">
        <v>9</v>
      </c>
      <c r="G3" s="84" t="s">
        <v>10</v>
      </c>
      <c r="H3" s="85" t="s">
        <v>9</v>
      </c>
      <c r="I3" s="83" t="s">
        <v>10</v>
      </c>
      <c r="J3" s="86" t="s">
        <v>9</v>
      </c>
      <c r="K3" s="87" t="s">
        <v>10</v>
      </c>
      <c r="L3" s="86" t="s">
        <v>9</v>
      </c>
      <c r="M3" s="87" t="s">
        <v>10</v>
      </c>
      <c r="N3" s="88" t="s">
        <v>11</v>
      </c>
      <c r="O3" s="89" t="s">
        <v>12</v>
      </c>
    </row>
    <row r="4" customFormat="false" ht="15.6" hidden="false" customHeight="true" outlineLevel="0" collapsed="false">
      <c r="A4" s="90" t="s">
        <v>57</v>
      </c>
      <c r="B4" s="90"/>
      <c r="C4" s="91"/>
      <c r="D4" s="92" t="s">
        <v>14</v>
      </c>
      <c r="E4" s="93" t="n">
        <v>72359000</v>
      </c>
      <c r="F4" s="93" t="n">
        <v>5306</v>
      </c>
      <c r="G4" s="93" t="n">
        <v>61555188</v>
      </c>
      <c r="H4" s="94" t="n">
        <v>5306</v>
      </c>
      <c r="I4" s="93" t="n">
        <v>61555188</v>
      </c>
      <c r="J4" s="92"/>
      <c r="K4" s="92"/>
      <c r="L4" s="95" t="n">
        <f aca="false">F4-H4-J4</f>
        <v>0</v>
      </c>
      <c r="M4" s="95" t="n">
        <f aca="false">G4-I4-K4</f>
        <v>0</v>
      </c>
      <c r="N4" s="96" t="n">
        <f aca="false">IF(OR($I4=0,$E4=0),"",IF(ROUND($I4/$E4*100,1)&gt;=1000,"極大",IF(ROUND($I4/$E4*100,1)&lt;0.1,"極小",ROUND($I4/$E4*100,1))))</f>
        <v>85.1</v>
      </c>
      <c r="O4" s="97" t="n">
        <f aca="false">IF(OR($I4=0,$G4=0),"",IF(ROUND($I4/$G4*100,1)&gt;=1000,"極大",IF(ROUND($I4/$G4*100,1)&lt;0.1,"極小",ROUND($I4/$G4*100,1))))</f>
        <v>100</v>
      </c>
    </row>
    <row r="5" customFormat="false" ht="15.6" hidden="false" customHeight="true" outlineLevel="0" collapsed="false">
      <c r="A5" s="98" t="s">
        <v>58</v>
      </c>
      <c r="B5" s="98"/>
      <c r="C5" s="99"/>
      <c r="D5" s="92" t="s">
        <v>14</v>
      </c>
      <c r="E5" s="27" t="n">
        <v>666000</v>
      </c>
      <c r="F5" s="27" t="n">
        <v>65</v>
      </c>
      <c r="G5" s="27" t="n">
        <v>711637</v>
      </c>
      <c r="H5" s="100" t="n">
        <v>63</v>
      </c>
      <c r="I5" s="27" t="n">
        <v>709774</v>
      </c>
      <c r="J5" s="27"/>
      <c r="K5" s="27"/>
      <c r="L5" s="95" t="n">
        <f aca="false">F5-H5-J5</f>
        <v>2</v>
      </c>
      <c r="M5" s="95" t="n">
        <f aca="false">G5-I5-K5</f>
        <v>1863</v>
      </c>
      <c r="N5" s="101" t="n">
        <f aca="false">IF(OR($I5=0,$E5=0),"",IF(ROUND($I5/$E5*100,1)&gt;=1000,"極大",IF(ROUND($I5/$E5*100,1)&lt;0.1,"極小",ROUND($I5/$E5*100,1))))</f>
        <v>106.6</v>
      </c>
      <c r="O5" s="102" t="n">
        <f aca="false">IF(OR($I5=0,$G5=0),"",IF(ROUND($I5/$G5*100,1)&gt;=1000,"極大",IF(ROUND($I5/$G5*100,1)&lt;0.1,"極小",ROUND($I5/$G5*100,1))))</f>
        <v>99.7</v>
      </c>
    </row>
    <row r="6" customFormat="false" ht="15.6" hidden="false" customHeight="true" outlineLevel="0" collapsed="false">
      <c r="A6" s="98"/>
      <c r="B6" s="98"/>
      <c r="C6" s="99"/>
      <c r="D6" s="92" t="s">
        <v>15</v>
      </c>
      <c r="E6" s="27" t="n">
        <v>1000</v>
      </c>
      <c r="F6" s="27"/>
      <c r="G6" s="27" t="n">
        <v>0</v>
      </c>
      <c r="H6" s="100"/>
      <c r="I6" s="27" t="n">
        <v>0</v>
      </c>
      <c r="J6" s="27"/>
      <c r="K6" s="27"/>
      <c r="L6" s="103" t="n">
        <f aca="false">F6-H6-J6</f>
        <v>0</v>
      </c>
      <c r="M6" s="95" t="n">
        <f aca="false">G6-I6-K6</f>
        <v>0</v>
      </c>
      <c r="N6" s="101" t="str">
        <f aca="false">IF(OR($I6=0,$E6=0),"",IF(ROUND($I6/$E6*100,1)&gt;=1000,"極大",IF(ROUND($I6/$E6*100,1)&lt;0.1,"極小",ROUND($I6/$E6*100,1))))</f>
        <v/>
      </c>
      <c r="O6" s="102" t="str">
        <f aca="false">IF(OR($I6=0,$G6=0),"",IF(ROUND($I6/$G6*100,1)&gt;=1000,"極大",IF(ROUND($I6/$G6*100,1)&lt;0.1,"極小",ROUND($I6/$G6*100,1))))</f>
        <v/>
      </c>
    </row>
    <row r="7" customFormat="false" ht="15.6" hidden="false" customHeight="true" outlineLevel="0" collapsed="false">
      <c r="A7" s="98"/>
      <c r="B7" s="98"/>
      <c r="C7" s="99"/>
      <c r="D7" s="92" t="s">
        <v>17</v>
      </c>
      <c r="E7" s="93" t="n">
        <f aca="false">SUM(E5:E6)</f>
        <v>667000</v>
      </c>
      <c r="F7" s="93" t="n">
        <f aca="false">SUM(F5:F6)</f>
        <v>65</v>
      </c>
      <c r="G7" s="93" t="n">
        <f aca="false">SUM(G5:G6)</f>
        <v>711637</v>
      </c>
      <c r="H7" s="94" t="n">
        <f aca="false">SUM(H5:H6)</f>
        <v>63</v>
      </c>
      <c r="I7" s="93" t="n">
        <f aca="false">SUM(I5:I6)</f>
        <v>709774</v>
      </c>
      <c r="J7" s="93" t="n">
        <f aca="false">SUM(J5:J6)</f>
        <v>0</v>
      </c>
      <c r="K7" s="93" t="n">
        <f aca="false">SUM(K5:K6)</f>
        <v>0</v>
      </c>
      <c r="L7" s="104" t="n">
        <f aca="false">SUM(L5:L6)</f>
        <v>2</v>
      </c>
      <c r="M7" s="104" t="n">
        <f aca="false">SUM(M5:M6)</f>
        <v>1863</v>
      </c>
      <c r="N7" s="96" t="n">
        <f aca="false">IF(OR($I7=0,$E7=0),"",IF(ROUND($I7/$E7*100,1)&gt;=1000,"極大",IF(ROUND($I7/$E7*100,1)&lt;0.1,"極小",ROUND($I7/$E7*100,1))))</f>
        <v>106.4</v>
      </c>
      <c r="O7" s="97" t="n">
        <f aca="false">IF(OR($I7=0,$G7=0),"",IF(ROUND($I7/$G7*100,1)&gt;=1000,"極大",IF(ROUND($I7/$G7*100,1)&lt;0.1,"極小",ROUND($I7/$G7*100,1))))</f>
        <v>99.7</v>
      </c>
    </row>
    <row r="8" customFormat="false" ht="15.6" hidden="false" customHeight="true" outlineLevel="0" collapsed="false">
      <c r="A8" s="98" t="s">
        <v>59</v>
      </c>
      <c r="B8" s="98"/>
      <c r="C8" s="99"/>
      <c r="D8" s="92" t="s">
        <v>14</v>
      </c>
      <c r="E8" s="27" t="n">
        <v>950000</v>
      </c>
      <c r="F8" s="27" t="n">
        <v>99</v>
      </c>
      <c r="G8" s="27" t="n">
        <v>1811278</v>
      </c>
      <c r="H8" s="100" t="n">
        <v>79</v>
      </c>
      <c r="I8" s="27" t="n">
        <v>838537</v>
      </c>
      <c r="J8" s="27" t="n">
        <v>3</v>
      </c>
      <c r="K8" s="27" t="n">
        <v>5912</v>
      </c>
      <c r="L8" s="95" t="n">
        <f aca="false">F8-H8-J8</f>
        <v>17</v>
      </c>
      <c r="M8" s="95" t="n">
        <f aca="false">G8-I8-K8</f>
        <v>966829</v>
      </c>
      <c r="N8" s="101" t="n">
        <f aca="false">IF(OR($I8=0,$E8=0),"",IF(ROUND($I8/$E8*100,1)&gt;=1000,"極大",IF(ROUND($I8/$E8*100,1)&lt;0.1,"極小",ROUND($I8/$E8*100,1))))</f>
        <v>88.3</v>
      </c>
      <c r="O8" s="102" t="n">
        <f aca="false">IF(OR($I8=0,$G8=0),"",IF(ROUND($I8/$G8*100,1)&gt;=1000,"極大",IF(ROUND($I8/$G8*100,1)&lt;0.1,"極小",ROUND($I8/$G8*100,1))))</f>
        <v>46.3</v>
      </c>
    </row>
    <row r="9" customFormat="false" ht="15.6" hidden="false" customHeight="true" outlineLevel="0" collapsed="false">
      <c r="A9" s="98"/>
      <c r="B9" s="98"/>
      <c r="C9" s="99"/>
      <c r="D9" s="92" t="s">
        <v>15</v>
      </c>
      <c r="E9" s="27" t="n">
        <v>11000</v>
      </c>
      <c r="F9" s="27" t="n">
        <v>38</v>
      </c>
      <c r="G9" s="27" t="n">
        <v>1160255</v>
      </c>
      <c r="H9" s="100" t="n">
        <v>1</v>
      </c>
      <c r="I9" s="27" t="n">
        <v>11315</v>
      </c>
      <c r="J9" s="27" t="n">
        <v>7</v>
      </c>
      <c r="K9" s="27" t="n">
        <v>187820</v>
      </c>
      <c r="L9" s="103" t="n">
        <f aca="false">F9-H9-J9</f>
        <v>30</v>
      </c>
      <c r="M9" s="95" t="n">
        <f aca="false">G9-I9-K9</f>
        <v>961120</v>
      </c>
      <c r="N9" s="101" t="n">
        <f aca="false">IF(OR($I9=0,$E9=0),"",IF(ROUND($I9/$E9*100,1)&gt;=1000,"極大",IF(ROUND($I9/$E9*100,1)&lt;0.1,"極小",ROUND($I9/$E9*100,1))))</f>
        <v>102.9</v>
      </c>
      <c r="O9" s="102" t="n">
        <f aca="false">IF(OR($I9=0,$G9=0),"",IF(ROUND($I9/$G9*100,1)&gt;=1000,"極大",IF(ROUND($I9/$G9*100,1)&lt;0.1,"極小",ROUND($I9/$G9*100,1))))</f>
        <v>1</v>
      </c>
    </row>
    <row r="10" customFormat="false" ht="15.6" hidden="false" customHeight="true" outlineLevel="0" collapsed="false">
      <c r="A10" s="98"/>
      <c r="B10" s="98"/>
      <c r="C10" s="99"/>
      <c r="D10" s="92" t="s">
        <v>17</v>
      </c>
      <c r="E10" s="93" t="n">
        <f aca="false">SUM(E8:E9)</f>
        <v>961000</v>
      </c>
      <c r="F10" s="93" t="n">
        <f aca="false">SUM(F8:F9)</f>
        <v>137</v>
      </c>
      <c r="G10" s="93" t="n">
        <f aca="false">SUM(G8:G9)</f>
        <v>2971533</v>
      </c>
      <c r="H10" s="94" t="n">
        <f aca="false">SUM(H8:H9)</f>
        <v>80</v>
      </c>
      <c r="I10" s="93" t="n">
        <f aca="false">SUM(I8:I9)</f>
        <v>849852</v>
      </c>
      <c r="J10" s="93" t="n">
        <f aca="false">SUM(J8:J9)</f>
        <v>10</v>
      </c>
      <c r="K10" s="93" t="n">
        <f aca="false">SUM(K8:K9)</f>
        <v>193732</v>
      </c>
      <c r="L10" s="104" t="n">
        <f aca="false">SUM(L8:L9)</f>
        <v>47</v>
      </c>
      <c r="M10" s="104" t="n">
        <f aca="false">SUM(M8:M9)</f>
        <v>1927949</v>
      </c>
      <c r="N10" s="96" t="n">
        <f aca="false">IF(OR($I10=0,$E10=0),"",IF(ROUND($I10/$E10*100,1)&gt;=1000,"極大",IF(ROUND($I10/$E10*100,1)&lt;0.1,"極小",ROUND($I10/$E10*100,1))))</f>
        <v>88.4</v>
      </c>
      <c r="O10" s="97" t="n">
        <f aca="false">IF(OR($I10=0,$G10=0),"",IF(ROUND($I10/$G10*100,1)&gt;=1000,"極大",IF(ROUND($I10/$G10*100,1)&lt;0.1,"極小",ROUND($I10/$G10*100,1))))</f>
        <v>28.6</v>
      </c>
    </row>
    <row r="11" customFormat="false" ht="15.6" hidden="false" customHeight="true" outlineLevel="0" collapsed="false">
      <c r="A11" s="98" t="s">
        <v>60</v>
      </c>
      <c r="B11" s="98"/>
      <c r="C11" s="99"/>
      <c r="D11" s="92" t="s">
        <v>14</v>
      </c>
      <c r="E11" s="27" t="n">
        <v>17874000</v>
      </c>
      <c r="F11" s="27" t="n">
        <v>239</v>
      </c>
      <c r="G11" s="27" t="n">
        <v>21012409</v>
      </c>
      <c r="H11" s="100" t="n">
        <v>209</v>
      </c>
      <c r="I11" s="27" t="n">
        <v>16938943</v>
      </c>
      <c r="J11" s="27"/>
      <c r="K11" s="27"/>
      <c r="L11" s="95" t="n">
        <f aca="false">F11-H11-J11</f>
        <v>30</v>
      </c>
      <c r="M11" s="95" t="n">
        <f aca="false">G11-I11-K11</f>
        <v>4073466</v>
      </c>
      <c r="N11" s="101" t="n">
        <f aca="false">IF(OR($I11=0,$E11=0),"",IF(ROUND($I11/$E11*100,1)&gt;=1000,"極大",IF(ROUND($I11/$E11*100,1)&lt;0.1,"極小",ROUND($I11/$E11*100,1))))</f>
        <v>94.8</v>
      </c>
      <c r="O11" s="102" t="n">
        <f aca="false">IF(OR($I11=0,$G11=0),"",IF(ROUND($I11/$G11*100,1)&gt;=1000,"極大",IF(ROUND($I11/$G11*100,1)&lt;0.1,"極小",ROUND($I11/$G11*100,1))))</f>
        <v>80.6</v>
      </c>
    </row>
    <row r="12" customFormat="false" ht="15.6" hidden="false" customHeight="true" outlineLevel="0" collapsed="false">
      <c r="A12" s="98"/>
      <c r="B12" s="98"/>
      <c r="C12" s="99"/>
      <c r="D12" s="92" t="s">
        <v>15</v>
      </c>
      <c r="E12" s="27" t="n">
        <v>735000</v>
      </c>
      <c r="F12" s="27" t="n">
        <v>55</v>
      </c>
      <c r="G12" s="27" t="n">
        <v>7498821</v>
      </c>
      <c r="H12" s="100" t="n">
        <v>14</v>
      </c>
      <c r="I12" s="27" t="n">
        <v>735532</v>
      </c>
      <c r="J12" s="27" t="n">
        <v>2</v>
      </c>
      <c r="K12" s="27" t="n">
        <v>33200</v>
      </c>
      <c r="L12" s="103" t="n">
        <f aca="false">F12-H12-J12</f>
        <v>39</v>
      </c>
      <c r="M12" s="95" t="n">
        <f aca="false">G12-I12-K12</f>
        <v>6730089</v>
      </c>
      <c r="N12" s="101" t="n">
        <f aca="false">IF(OR($I12=0,$E12=0),"",IF(ROUND($I12/$E12*100,1)&gt;=1000,"極大",IF(ROUND($I12/$E12*100,1)&lt;0.1,"極小",ROUND($I12/$E12*100,1))))</f>
        <v>100.1</v>
      </c>
      <c r="O12" s="102" t="n">
        <f aca="false">IF(OR($I12=0,$G12=0),"",IF(ROUND($I12/$G12*100,1)&gt;=1000,"極大",IF(ROUND($I12/$G12*100,1)&lt;0.1,"極小",ROUND($I12/$G12*100,1))))</f>
        <v>9.8</v>
      </c>
    </row>
    <row r="13" customFormat="false" ht="15.6" hidden="false" customHeight="true" outlineLevel="0" collapsed="false">
      <c r="A13" s="98"/>
      <c r="B13" s="98"/>
      <c r="C13" s="99"/>
      <c r="D13" s="92" t="s">
        <v>17</v>
      </c>
      <c r="E13" s="93" t="n">
        <f aca="false">SUM(E11:E12)</f>
        <v>18609000</v>
      </c>
      <c r="F13" s="93" t="n">
        <f aca="false">SUM(F11:F12)</f>
        <v>294</v>
      </c>
      <c r="G13" s="93" t="n">
        <f aca="false">SUM(G11:G12)</f>
        <v>28511230</v>
      </c>
      <c r="H13" s="94" t="n">
        <f aca="false">SUM(H11:H12)</f>
        <v>223</v>
      </c>
      <c r="I13" s="93" t="n">
        <f aca="false">SUM(I11:I12)</f>
        <v>17674475</v>
      </c>
      <c r="J13" s="93" t="n">
        <f aca="false">SUM(J11:J12)</f>
        <v>2</v>
      </c>
      <c r="K13" s="93" t="n">
        <f aca="false">SUM(K11:K12)</f>
        <v>33200</v>
      </c>
      <c r="L13" s="104" t="n">
        <f aca="false">SUM(L11:L12)</f>
        <v>69</v>
      </c>
      <c r="M13" s="104" t="n">
        <f aca="false">SUM(M11:M12)</f>
        <v>10803555</v>
      </c>
      <c r="N13" s="96" t="n">
        <f aca="false">IF(OR($I13=0,$E13=0),"",IF(ROUND($I13/$E13*100,1)&gt;=1000,"極大",IF(ROUND($I13/$E13*100,1)&lt;0.1,"極小",ROUND($I13/$E13*100,1))))</f>
        <v>95</v>
      </c>
      <c r="O13" s="97" t="n">
        <f aca="false">IF(OR($I13=0,$G13=0),"",IF(ROUND($I13/$G13*100,1)&gt;=1000,"極大",IF(ROUND($I13/$G13*100,1)&lt;0.1,"極小",ROUND($I13/$G13*100,1))))</f>
        <v>62</v>
      </c>
    </row>
    <row r="14" customFormat="false" ht="7.5" hidden="false" customHeight="true" outlineLevel="0" collapsed="false">
      <c r="A14" s="105"/>
      <c r="B14" s="99"/>
      <c r="C14" s="99"/>
      <c r="D14" s="92"/>
      <c r="E14" s="27"/>
      <c r="F14" s="27"/>
      <c r="G14" s="27"/>
      <c r="H14" s="100"/>
      <c r="I14" s="27"/>
      <c r="J14" s="27"/>
      <c r="K14" s="27"/>
      <c r="L14" s="95"/>
      <c r="M14" s="95"/>
      <c r="N14" s="106"/>
      <c r="O14" s="102"/>
    </row>
    <row r="15" customFormat="false" ht="15.6" hidden="false" customHeight="true" outlineLevel="0" collapsed="false">
      <c r="A15" s="107" t="s">
        <v>61</v>
      </c>
      <c r="B15" s="108" t="s">
        <v>58</v>
      </c>
      <c r="C15" s="91"/>
      <c r="D15" s="92" t="s">
        <v>14</v>
      </c>
      <c r="E15" s="27"/>
      <c r="F15" s="109" t="n">
        <v>1</v>
      </c>
      <c r="G15" s="109" t="n">
        <v>6800</v>
      </c>
      <c r="H15" s="100" t="n">
        <v>1</v>
      </c>
      <c r="I15" s="27" t="n">
        <v>6800</v>
      </c>
      <c r="J15" s="109"/>
      <c r="K15" s="109"/>
      <c r="L15" s="103" t="n">
        <f aca="false">F15-H15-J15</f>
        <v>0</v>
      </c>
      <c r="M15" s="95" t="n">
        <f aca="false">G15-I15-K15</f>
        <v>0</v>
      </c>
      <c r="N15" s="106" t="str">
        <f aca="false">IF(OR($I15=0,$E15=0),"",IF(ROUND($I15/$E15*100,1)&gt;=1000,"極大",IF(ROUND($I15/$E15*100,1)&lt;0.1,"極小",ROUND($I15/$E15*100,1))))</f>
        <v/>
      </c>
      <c r="O15" s="102" t="n">
        <f aca="false">IF(OR($I15=0,$G15=0),"",IF(ROUND($I15/$G15*100,1)&gt;=1000,"極大",IF(ROUND($I15/$G15*100,1)&lt;0.1,"極小",ROUND($I15/$G15*100,1))))</f>
        <v>100</v>
      </c>
    </row>
    <row r="16" customFormat="false" ht="15.6" hidden="false" customHeight="true" outlineLevel="0" collapsed="false">
      <c r="A16" s="107"/>
      <c r="B16" s="108"/>
      <c r="C16" s="91"/>
      <c r="D16" s="92" t="s">
        <v>15</v>
      </c>
      <c r="E16" s="27"/>
      <c r="F16" s="109"/>
      <c r="G16" s="109"/>
      <c r="H16" s="100"/>
      <c r="I16" s="27"/>
      <c r="J16" s="109"/>
      <c r="K16" s="109"/>
      <c r="L16" s="103" t="n">
        <f aca="false">F16-H16-J16</f>
        <v>0</v>
      </c>
      <c r="M16" s="95" t="n">
        <f aca="false">G16-I16-K16</f>
        <v>0</v>
      </c>
      <c r="N16" s="106" t="str">
        <f aca="false">IF(OR($I16=0,$E16=0),"",IF(ROUND($I16/$E16*100,1)&gt;=1000,"極大",IF(ROUND($I16/$E16*100,1)&lt;0.1,"極小",ROUND($I16/$E16*100,1))))</f>
        <v/>
      </c>
      <c r="O16" s="102" t="str">
        <f aca="false">IF(OR($I16=0,$G16=0),"",IF(ROUND($I16/$G16*100,1)&gt;=1000,"極大",IF(ROUND($I16/$G16*100,1)&lt;0.1,"極小",ROUND($I16/$G16*100,1))))</f>
        <v/>
      </c>
    </row>
    <row r="17" customFormat="false" ht="15.6" hidden="false" customHeight="true" outlineLevel="0" collapsed="false">
      <c r="A17" s="107"/>
      <c r="B17" s="108" t="s">
        <v>59</v>
      </c>
      <c r="C17" s="91"/>
      <c r="D17" s="92" t="s">
        <v>14</v>
      </c>
      <c r="E17" s="27"/>
      <c r="F17" s="109" t="n">
        <v>2</v>
      </c>
      <c r="G17" s="109" t="n">
        <v>4100</v>
      </c>
      <c r="H17" s="100" t="n">
        <v>2</v>
      </c>
      <c r="I17" s="27" t="n">
        <v>4100</v>
      </c>
      <c r="J17" s="109"/>
      <c r="K17" s="109"/>
      <c r="L17" s="103" t="n">
        <f aca="false">F17-H17-J17</f>
        <v>0</v>
      </c>
      <c r="M17" s="95" t="n">
        <f aca="false">G17-I17-K17</f>
        <v>0</v>
      </c>
      <c r="N17" s="106" t="str">
        <f aca="false">IF(OR($I17=0,$E17=0),"",IF(ROUND($I17/$E17*100,1)&gt;=1000,"極大",IF(ROUND($I17/$E17*100,1)&lt;0.1,"極小",ROUND($I17/$E17*100,1))))</f>
        <v/>
      </c>
      <c r="O17" s="97" t="n">
        <f aca="false">IF(OR($I17=0,$G17=0),"",IF(ROUND($I17/$G17*100,1)&gt;=1000,"極大",IF(ROUND($I17/$G17*100,1)&lt;0.1,"極小",ROUND($I17/$G17*100,1))))</f>
        <v>100</v>
      </c>
    </row>
    <row r="18" customFormat="false" ht="15.6" hidden="false" customHeight="true" outlineLevel="0" collapsed="false">
      <c r="A18" s="107"/>
      <c r="B18" s="108"/>
      <c r="C18" s="91"/>
      <c r="D18" s="92" t="s">
        <v>15</v>
      </c>
      <c r="E18" s="27"/>
      <c r="F18" s="109"/>
      <c r="G18" s="109"/>
      <c r="H18" s="100"/>
      <c r="I18" s="27"/>
      <c r="J18" s="109"/>
      <c r="K18" s="109"/>
      <c r="L18" s="103" t="n">
        <f aca="false">F18-H18-J18</f>
        <v>0</v>
      </c>
      <c r="M18" s="95" t="n">
        <f aca="false">G18-I18-K18</f>
        <v>0</v>
      </c>
      <c r="N18" s="106" t="str">
        <f aca="false">IF(OR($I18=0,$E18=0),"",IF(ROUND($I18/$E18*100,1)&gt;=1000,"極大",IF(ROUND($I18/$E18*100,1)&lt;0.1,"極小",ROUND($I18/$E18*100,1))))</f>
        <v/>
      </c>
      <c r="O18" s="110" t="str">
        <f aca="false">IF(OR($I18=0,$G18=0),"",IF(ROUND($I18/$G18*100,1)&gt;=1000,"極大",IF(ROUND($I18/$G18*100,1)&lt;0.1,"極小",ROUND($I18/$G18*100,1))))</f>
        <v/>
      </c>
    </row>
    <row r="19" customFormat="false" ht="15.6" hidden="false" customHeight="true" outlineLevel="0" collapsed="false">
      <c r="A19" s="107"/>
      <c r="B19" s="108" t="s">
        <v>60</v>
      </c>
      <c r="C19" s="91"/>
      <c r="D19" s="92" t="s">
        <v>14</v>
      </c>
      <c r="E19" s="27"/>
      <c r="F19" s="109"/>
      <c r="G19" s="109"/>
      <c r="H19" s="100"/>
      <c r="I19" s="27"/>
      <c r="J19" s="109"/>
      <c r="K19" s="109"/>
      <c r="L19" s="103" t="n">
        <f aca="false">F19-H19-J19</f>
        <v>0</v>
      </c>
      <c r="M19" s="95" t="n">
        <f aca="false">G19-I19-K19</f>
        <v>0</v>
      </c>
      <c r="N19" s="106" t="str">
        <f aca="false">IF(OR($I19=0,$E19=0),"",IF(ROUND($I19/$E19*100,1)&gt;=1000,"極大",IF(ROUND($I19/$E19*100,1)&lt;0.1,"極小",ROUND($I19/$E19*100,1))))</f>
        <v/>
      </c>
      <c r="O19" s="102" t="str">
        <f aca="false">IF(OR($I19=0,$G19=0),"",IF(ROUND($I19/$G19*100,1)&gt;=1000,"極大",IF(ROUND($I19/$G19*100,1)&lt;0.1,"極小",ROUND($I19/$G19*100,1))))</f>
        <v/>
      </c>
    </row>
    <row r="20" customFormat="false" ht="15.6" hidden="false" customHeight="true" outlineLevel="0" collapsed="false">
      <c r="A20" s="107"/>
      <c r="B20" s="108"/>
      <c r="C20" s="91"/>
      <c r="D20" s="92" t="s">
        <v>15</v>
      </c>
      <c r="E20" s="27"/>
      <c r="F20" s="109"/>
      <c r="G20" s="109"/>
      <c r="H20" s="100"/>
      <c r="I20" s="27"/>
      <c r="J20" s="109"/>
      <c r="K20" s="109"/>
      <c r="L20" s="103" t="n">
        <f aca="false">F20-H20-J20</f>
        <v>0</v>
      </c>
      <c r="M20" s="95" t="n">
        <f aca="false">G20-I20-K20</f>
        <v>0</v>
      </c>
      <c r="N20" s="106" t="str">
        <f aca="false">IF(OR($I20=0,$E20=0),"",IF(ROUND($I20/$E20*100,1)&gt;=1000,"極大",IF(ROUND($I20/$E20*100,1)&lt;0.1,"極小",ROUND($I20/$E20*100,1))))</f>
        <v/>
      </c>
      <c r="O20" s="110" t="str">
        <f aca="false">IF(OR($I20=0,$G20=0),"",IF(ROUND($I20/$G20*100,1)&gt;=1000,"極大",IF(ROUND($I20/$G20*100,1)&lt;0.1,"極小",ROUND($I20/$G20*100,1))))</f>
        <v/>
      </c>
    </row>
    <row r="21" customFormat="false" ht="7.5" hidden="false" customHeight="true" outlineLevel="0" collapsed="false">
      <c r="A21" s="105"/>
      <c r="B21" s="99"/>
      <c r="C21" s="99"/>
      <c r="D21" s="92"/>
      <c r="E21" s="27"/>
      <c r="F21" s="27"/>
      <c r="G21" s="27"/>
      <c r="H21" s="100"/>
      <c r="I21" s="27"/>
      <c r="J21" s="27"/>
      <c r="K21" s="27"/>
      <c r="L21" s="95"/>
      <c r="M21" s="95"/>
      <c r="N21" s="106"/>
      <c r="O21" s="102"/>
    </row>
    <row r="22" customFormat="false" ht="15.6" hidden="false" customHeight="true" outlineLevel="0" collapsed="false">
      <c r="A22" s="107" t="s">
        <v>62</v>
      </c>
      <c r="B22" s="108" t="s">
        <v>58</v>
      </c>
      <c r="C22" s="91"/>
      <c r="D22" s="92" t="s">
        <v>14</v>
      </c>
      <c r="E22" s="27"/>
      <c r="F22" s="109"/>
      <c r="G22" s="109"/>
      <c r="H22" s="100"/>
      <c r="I22" s="27"/>
      <c r="J22" s="109"/>
      <c r="K22" s="109"/>
      <c r="L22" s="103" t="n">
        <f aca="false">F22-H22-J22</f>
        <v>0</v>
      </c>
      <c r="M22" s="95" t="n">
        <f aca="false">G22-I22-K22</f>
        <v>0</v>
      </c>
      <c r="N22" s="106" t="str">
        <f aca="false">IF(OR($I22=0,$E22=0),"",IF(ROUND($I22/$E22*100,1)&gt;=1000,"極大",IF(ROUND($I22/$E22*100,1)&lt;0.1,"極小",ROUND($I22/$E22*100,1))))</f>
        <v/>
      </c>
      <c r="O22" s="102" t="str">
        <f aca="false">IF(OR($I22=0,$G22=0),"",IF(ROUND($I22/$G22*100,1)&gt;=1000,"極大",IF(ROUND($I22/$G22*100,1)&lt;0.1,"極小",ROUND($I22/$G22*100,1))))</f>
        <v/>
      </c>
    </row>
    <row r="23" customFormat="false" ht="15.6" hidden="false" customHeight="true" outlineLevel="0" collapsed="false">
      <c r="A23" s="107"/>
      <c r="B23" s="108"/>
      <c r="C23" s="91"/>
      <c r="D23" s="92" t="s">
        <v>15</v>
      </c>
      <c r="E23" s="27"/>
      <c r="F23" s="109"/>
      <c r="G23" s="109"/>
      <c r="H23" s="100"/>
      <c r="I23" s="27"/>
      <c r="J23" s="109"/>
      <c r="K23" s="109"/>
      <c r="L23" s="103" t="n">
        <f aca="false">F23-H23-J23</f>
        <v>0</v>
      </c>
      <c r="M23" s="95" t="n">
        <f aca="false">G23-I23-K23</f>
        <v>0</v>
      </c>
      <c r="N23" s="106" t="str">
        <f aca="false">IF(OR($I23=0,$E23=0),"",IF(ROUND($I23/$E23*100,1)&gt;=1000,"極大",IF(ROUND($I23/$E23*100,1)&lt;0.1,"極小",ROUND($I23/$E23*100,1))))</f>
        <v/>
      </c>
      <c r="O23" s="102" t="str">
        <f aca="false">IF(OR($I23=0,$G23=0),"",IF(ROUND($I23/$G23*100,1)&gt;=1000,"極大",IF(ROUND($I23/$G23*100,1)&lt;0.1,"極小",ROUND($I23/$G23*100,1))))</f>
        <v/>
      </c>
    </row>
    <row r="24" customFormat="false" ht="15.6" hidden="false" customHeight="true" outlineLevel="0" collapsed="false">
      <c r="A24" s="107"/>
      <c r="B24" s="108" t="s">
        <v>59</v>
      </c>
      <c r="C24" s="91"/>
      <c r="D24" s="92" t="s">
        <v>14</v>
      </c>
      <c r="E24" s="27"/>
      <c r="F24" s="109"/>
      <c r="G24" s="109"/>
      <c r="H24" s="100"/>
      <c r="I24" s="27"/>
      <c r="J24" s="109"/>
      <c r="K24" s="109"/>
      <c r="L24" s="103" t="n">
        <f aca="false">F24-H24-J24</f>
        <v>0</v>
      </c>
      <c r="M24" s="95" t="n">
        <f aca="false">G24-I24-K24</f>
        <v>0</v>
      </c>
      <c r="N24" s="106" t="str">
        <f aca="false">IF(OR($I24=0,$E24=0),"",IF(ROUND($I24/$E24*100,1)&gt;=1000,"極大",IF(ROUND($I24/$E24*100,1)&lt;0.1,"極小",ROUND($I24/$E24*100,1))))</f>
        <v/>
      </c>
      <c r="O24" s="102" t="str">
        <f aca="false">IF(OR($I24=0,$G24=0),"",IF(ROUND($I24/$G24*100,1)&gt;=1000,"極大",IF(ROUND($I24/$G24*100,1)&lt;0.1,"極小",ROUND($I24/$G24*100,1))))</f>
        <v/>
      </c>
    </row>
    <row r="25" customFormat="false" ht="15.6" hidden="false" customHeight="true" outlineLevel="0" collapsed="false">
      <c r="A25" s="107"/>
      <c r="B25" s="108"/>
      <c r="C25" s="91"/>
      <c r="D25" s="92" t="s">
        <v>15</v>
      </c>
      <c r="E25" s="27"/>
      <c r="F25" s="109"/>
      <c r="G25" s="109"/>
      <c r="H25" s="100"/>
      <c r="I25" s="27"/>
      <c r="J25" s="109"/>
      <c r="K25" s="109"/>
      <c r="L25" s="103" t="n">
        <f aca="false">F25-H25-J25</f>
        <v>0</v>
      </c>
      <c r="M25" s="95" t="n">
        <f aca="false">G25-I25-K25</f>
        <v>0</v>
      </c>
      <c r="N25" s="106" t="str">
        <f aca="false">IF(OR($I25=0,$E25=0),"",IF(ROUND($I25/$E25*100,1)&gt;=1000,"極大",IF(ROUND($I25/$E25*100,1)&lt;0.1,"極小",ROUND($I25/$E25*100,1))))</f>
        <v/>
      </c>
      <c r="O25" s="110" t="str">
        <f aca="false">IF(OR($I25=0,$G25=0),"",IF(ROUND($I25/$G25*100,1)&gt;=1000,"極大",IF(ROUND($I25/$G25*100,1)&lt;0.1,"極小",ROUND($I25/$G25*100,1))))</f>
        <v/>
      </c>
    </row>
    <row r="26" customFormat="false" ht="15.6" hidden="false" customHeight="true" outlineLevel="0" collapsed="false">
      <c r="A26" s="107"/>
      <c r="B26" s="108" t="s">
        <v>60</v>
      </c>
      <c r="C26" s="91"/>
      <c r="D26" s="92" t="s">
        <v>14</v>
      </c>
      <c r="E26" s="27"/>
      <c r="F26" s="109"/>
      <c r="G26" s="109"/>
      <c r="H26" s="100"/>
      <c r="I26" s="27"/>
      <c r="J26" s="109"/>
      <c r="K26" s="109"/>
      <c r="L26" s="103" t="n">
        <f aca="false">F26-H26-J26</f>
        <v>0</v>
      </c>
      <c r="M26" s="95" t="n">
        <f aca="false">G26-I26-K26</f>
        <v>0</v>
      </c>
      <c r="N26" s="106" t="str">
        <f aca="false">IF(OR($I26=0,$E26=0),"",IF(ROUND($I26/$E26*100,1)&gt;=1000,"極大",IF(ROUND($I26/$E26*100,1)&lt;0.1,"極小",ROUND($I26/$E26*100,1))))</f>
        <v/>
      </c>
      <c r="O26" s="102" t="str">
        <f aca="false">IF(OR($I26=0,$G26=0),"",IF(ROUND($I26/$G26*100,1)&gt;=1000,"極大",IF(ROUND($I26/$G26*100,1)&lt;0.1,"極小",ROUND($I26/$G26*100,1))))</f>
        <v/>
      </c>
    </row>
    <row r="27" customFormat="false" ht="15.6" hidden="false" customHeight="true" outlineLevel="0" collapsed="false">
      <c r="A27" s="107"/>
      <c r="B27" s="108"/>
      <c r="C27" s="91"/>
      <c r="D27" s="92" t="s">
        <v>15</v>
      </c>
      <c r="E27" s="27"/>
      <c r="F27" s="109"/>
      <c r="G27" s="109"/>
      <c r="H27" s="100"/>
      <c r="I27" s="27"/>
      <c r="J27" s="109"/>
      <c r="K27" s="109"/>
      <c r="L27" s="103" t="n">
        <f aca="false">F27-H27-J27</f>
        <v>0</v>
      </c>
      <c r="M27" s="95" t="n">
        <f aca="false">G27-I27-K27</f>
        <v>0</v>
      </c>
      <c r="N27" s="106" t="str">
        <f aca="false">IF(OR($I27=0,$E27=0),"",IF(ROUND($I27/$E27*100,1)&gt;=1000,"極大",IF(ROUND($I27/$E27*100,1)&lt;0.1,"極小",ROUND($I27/$E27*100,1))))</f>
        <v/>
      </c>
      <c r="O27" s="110" t="str">
        <f aca="false">IF(OR($I27=0,$G27=0),"",IF(ROUND($I27/$G27*100,1)&gt;=1000,"極大",IF(ROUND($I27/$G27*100,1)&lt;0.1,"極小",ROUND($I27/$G27*100,1))))</f>
        <v/>
      </c>
    </row>
    <row r="28" customFormat="false" ht="7.5" hidden="false" customHeight="true" outlineLevel="0" collapsed="false">
      <c r="A28" s="111"/>
      <c r="B28" s="99"/>
      <c r="C28" s="91"/>
      <c r="D28" s="92"/>
      <c r="E28" s="27"/>
      <c r="F28" s="109"/>
      <c r="G28" s="109"/>
      <c r="H28" s="100"/>
      <c r="I28" s="27"/>
      <c r="J28" s="109"/>
      <c r="K28" s="109"/>
      <c r="L28" s="95"/>
      <c r="M28" s="95"/>
      <c r="N28" s="106"/>
      <c r="O28" s="110"/>
    </row>
    <row r="29" customFormat="false" ht="15.6" hidden="false" customHeight="true" outlineLevel="0" collapsed="false">
      <c r="A29" s="107" t="s">
        <v>63</v>
      </c>
      <c r="B29" s="108" t="s">
        <v>58</v>
      </c>
      <c r="C29" s="91"/>
      <c r="D29" s="92" t="s">
        <v>14</v>
      </c>
      <c r="E29" s="27"/>
      <c r="F29" s="109" t="n">
        <v>63</v>
      </c>
      <c r="G29" s="109" t="n">
        <v>698537</v>
      </c>
      <c r="H29" s="100" t="n">
        <v>61</v>
      </c>
      <c r="I29" s="27" t="n">
        <v>696674</v>
      </c>
      <c r="J29" s="109"/>
      <c r="K29" s="109"/>
      <c r="L29" s="95" t="n">
        <f aca="false">F29-H29-J29</f>
        <v>2</v>
      </c>
      <c r="M29" s="95" t="n">
        <f aca="false">G29-I29-K29</f>
        <v>1863</v>
      </c>
      <c r="N29" s="106" t="str">
        <f aca="false">IF(OR($I29=0,$E29=0),"",IF(ROUND($I29/$E29*100,1)&gt;=1000,"極大",IF(ROUND($I29/$E29*100,1)&lt;0.1,"極小",ROUND($I29/$E29*100,1))))</f>
        <v/>
      </c>
      <c r="O29" s="102" t="n">
        <f aca="false">IF(OR($I29=0,$G29=0),"",IF(ROUND($I29/$G29*100,1)&gt;=1000,"極大",IF(ROUND($I29/$G29*100,1)&lt;0.1,"極小",ROUND($I29/$G29*100,1))))</f>
        <v>99.7</v>
      </c>
    </row>
    <row r="30" customFormat="false" ht="15.6" hidden="false" customHeight="true" outlineLevel="0" collapsed="false">
      <c r="A30" s="107"/>
      <c r="B30" s="108"/>
      <c r="C30" s="91"/>
      <c r="D30" s="92" t="s">
        <v>15</v>
      </c>
      <c r="E30" s="27"/>
      <c r="F30" s="109"/>
      <c r="G30" s="109" t="n">
        <v>0</v>
      </c>
      <c r="H30" s="100"/>
      <c r="I30" s="27" t="n">
        <v>0</v>
      </c>
      <c r="J30" s="109"/>
      <c r="K30" s="109"/>
      <c r="L30" s="103" t="n">
        <f aca="false">F30-H30-J30</f>
        <v>0</v>
      </c>
      <c r="M30" s="95" t="n">
        <f aca="false">G30-I30-K30</f>
        <v>0</v>
      </c>
      <c r="N30" s="106" t="str">
        <f aca="false">IF(OR($I30=0,$E30=0),"",IF(ROUND($I30/$E30*100,1)&gt;=1000,"極大",IF(ROUND($I30/$E30*100,1)&lt;0.1,"極小",ROUND($I30/$E30*100,1))))</f>
        <v/>
      </c>
      <c r="O30" s="102" t="str">
        <f aca="false">IF(OR($I30=0,$G30=0),"",IF(ROUND($I30/$G30*100,1)&gt;=1000,"極大",IF(ROUND($I30/$G30*100,1)&lt;0.1,"極小",ROUND($I30/$G30*100,1))))</f>
        <v/>
      </c>
    </row>
    <row r="31" customFormat="false" ht="15.6" hidden="false" customHeight="true" outlineLevel="0" collapsed="false">
      <c r="A31" s="107"/>
      <c r="B31" s="108" t="s">
        <v>59</v>
      </c>
      <c r="C31" s="91"/>
      <c r="D31" s="92" t="s">
        <v>14</v>
      </c>
      <c r="E31" s="27"/>
      <c r="F31" s="109" t="n">
        <v>91</v>
      </c>
      <c r="G31" s="109" t="n">
        <v>1775678</v>
      </c>
      <c r="H31" s="100" t="n">
        <v>72</v>
      </c>
      <c r="I31" s="27" t="n">
        <v>806937</v>
      </c>
      <c r="J31" s="109" t="n">
        <v>3</v>
      </c>
      <c r="K31" s="109" t="n">
        <v>5912</v>
      </c>
      <c r="L31" s="95" t="n">
        <f aca="false">F31-H31-J31</f>
        <v>16</v>
      </c>
      <c r="M31" s="95" t="n">
        <f aca="false">G31-I31-K31</f>
        <v>962829</v>
      </c>
      <c r="N31" s="106" t="str">
        <f aca="false">IF(OR($I31=0,$E31=0),"",IF(ROUND($I31/$E31*100,1)&gt;=1000,"極大",IF(ROUND($I31/$E31*100,1)&lt;0.1,"極小",ROUND($I31/$E31*100,1))))</f>
        <v/>
      </c>
      <c r="O31" s="102" t="n">
        <f aca="false">IF(OR($I31=0,$G31=0),"",IF(ROUND($I31/$G31*100,1)&gt;=1000,"極大",IF(ROUND($I31/$G31*100,1)&lt;0.1,"極小",ROUND($I31/$G31*100,1))))</f>
        <v>45.4</v>
      </c>
    </row>
    <row r="32" customFormat="false" ht="15.6" hidden="false" customHeight="true" outlineLevel="0" collapsed="false">
      <c r="A32" s="107"/>
      <c r="B32" s="108"/>
      <c r="C32" s="91"/>
      <c r="D32" s="92" t="s">
        <v>15</v>
      </c>
      <c r="E32" s="27"/>
      <c r="F32" s="109" t="n">
        <v>38</v>
      </c>
      <c r="G32" s="109" t="n">
        <v>1160255</v>
      </c>
      <c r="H32" s="100" t="n">
        <v>1</v>
      </c>
      <c r="I32" s="27" t="n">
        <v>11315</v>
      </c>
      <c r="J32" s="109" t="n">
        <v>7</v>
      </c>
      <c r="K32" s="109" t="n">
        <v>187820</v>
      </c>
      <c r="L32" s="103" t="n">
        <f aca="false">F32-H32-J32</f>
        <v>30</v>
      </c>
      <c r="M32" s="95" t="n">
        <f aca="false">G32-I32-K32</f>
        <v>961120</v>
      </c>
      <c r="N32" s="106" t="str">
        <f aca="false">IF(OR($I32=0,$E32=0),"",IF(ROUND($I32/$E32*100,1)&gt;=1000,"極大",IF(ROUND($I32/$E32*100,1)&lt;0.1,"極小",ROUND($I32/$E32*100,1))))</f>
        <v/>
      </c>
      <c r="O32" s="102" t="n">
        <f aca="false">IF(OR($I32=0,$G32=0),"",IF(ROUND($I32/$G32*100,1)&gt;=1000,"極大",IF(ROUND($I32/$G32*100,1)&lt;0.1,"極小",ROUND($I32/$G32*100,1))))</f>
        <v>1</v>
      </c>
    </row>
    <row r="33" customFormat="false" ht="15.6" hidden="false" customHeight="true" outlineLevel="0" collapsed="false">
      <c r="A33" s="107"/>
      <c r="B33" s="108" t="s">
        <v>60</v>
      </c>
      <c r="C33" s="91"/>
      <c r="D33" s="92" t="s">
        <v>14</v>
      </c>
      <c r="E33" s="27"/>
      <c r="F33" s="27" t="n">
        <v>239</v>
      </c>
      <c r="G33" s="27" t="n">
        <v>21012409</v>
      </c>
      <c r="H33" s="100" t="n">
        <v>209</v>
      </c>
      <c r="I33" s="27" t="n">
        <v>16938943</v>
      </c>
      <c r="J33" s="27"/>
      <c r="K33" s="27"/>
      <c r="L33" s="103" t="n">
        <f aca="false">F33-H33-J33</f>
        <v>30</v>
      </c>
      <c r="M33" s="95" t="n">
        <f aca="false">G33-I33-K33</f>
        <v>4073466</v>
      </c>
      <c r="N33" s="106" t="str">
        <f aca="false">IF(OR($I33=0,$E33=0),"",IF(ROUND($I33/$E33*100,1)&gt;=1000,"極大",IF(ROUND($I33/$E33*100,1)&lt;0.1,"極小",ROUND($I33/$E33*100,1))))</f>
        <v/>
      </c>
      <c r="O33" s="102" t="n">
        <f aca="false">IF(OR($I33=0,$G33=0),"",IF(ROUND($I33/$G33*100,1)&gt;=1000,"極大",IF(ROUND($I33/$G33*100,1)&lt;0.1,"極小",ROUND($I33/$G33*100,1))))</f>
        <v>80.6</v>
      </c>
    </row>
    <row r="34" customFormat="false" ht="15.6" hidden="false" customHeight="true" outlineLevel="0" collapsed="false">
      <c r="A34" s="107"/>
      <c r="B34" s="108"/>
      <c r="C34" s="91"/>
      <c r="D34" s="92" t="s">
        <v>15</v>
      </c>
      <c r="E34" s="27"/>
      <c r="F34" s="27" t="n">
        <v>55</v>
      </c>
      <c r="G34" s="27" t="n">
        <v>7498821</v>
      </c>
      <c r="H34" s="100" t="n">
        <v>14</v>
      </c>
      <c r="I34" s="27" t="n">
        <v>735532</v>
      </c>
      <c r="J34" s="27" t="n">
        <v>2</v>
      </c>
      <c r="K34" s="27" t="n">
        <v>33200</v>
      </c>
      <c r="L34" s="103" t="n">
        <f aca="false">F34-H34-J34</f>
        <v>39</v>
      </c>
      <c r="M34" s="95" t="n">
        <f aca="false">G34-I34-K34</f>
        <v>6730089</v>
      </c>
      <c r="N34" s="106" t="str">
        <f aca="false">IF(OR($I34=0,$E34=0),"",IF(ROUND($I34/$E34*100,1)&gt;=1000,"極大",IF(ROUND($I34/$E34*100,1)&lt;0.1,"極小",ROUND($I34/$E34*100,1))))</f>
        <v/>
      </c>
      <c r="O34" s="110" t="n">
        <f aca="false">IF(OR($I34=0,$G34=0),"",IF(ROUND($I34/$G34*100,1)&gt;=1000,"極大",IF(ROUND($I34/$G34*100,1)&lt;0.1,"極小",ROUND($I34/$G34*100,1))))</f>
        <v>9.8</v>
      </c>
      <c r="P34" s="112"/>
    </row>
    <row r="35" customFormat="false" ht="7.5" hidden="false" customHeight="true" outlineLevel="0" collapsed="false">
      <c r="A35" s="111"/>
      <c r="B35" s="99"/>
      <c r="C35" s="91"/>
      <c r="D35" s="92"/>
      <c r="E35" s="27"/>
      <c r="F35" s="27"/>
      <c r="G35" s="27"/>
      <c r="H35" s="100"/>
      <c r="I35" s="27"/>
      <c r="J35" s="27"/>
      <c r="K35" s="27"/>
      <c r="L35" s="27"/>
      <c r="M35" s="27"/>
      <c r="N35" s="106"/>
      <c r="O35" s="110"/>
      <c r="P35" s="112"/>
    </row>
    <row r="36" customFormat="false" ht="15.6" hidden="false" customHeight="true" outlineLevel="0" collapsed="false">
      <c r="A36" s="107" t="s">
        <v>30</v>
      </c>
      <c r="B36" s="108" t="s">
        <v>58</v>
      </c>
      <c r="C36" s="91"/>
      <c r="D36" s="92" t="s">
        <v>14</v>
      </c>
      <c r="E36" s="27"/>
      <c r="F36" s="109"/>
      <c r="G36" s="109"/>
      <c r="H36" s="100"/>
      <c r="I36" s="27"/>
      <c r="J36" s="109"/>
      <c r="K36" s="109"/>
      <c r="L36" s="103" t="n">
        <f aca="false">F36-H36-J36</f>
        <v>0</v>
      </c>
      <c r="M36" s="95" t="n">
        <f aca="false">G36-I36-K36</f>
        <v>0</v>
      </c>
      <c r="N36" s="106" t="str">
        <f aca="false">IF(OR($I36=0,$E36=0),"",IF(ROUND($I36/$E36*100,1)&gt;=1000,"極大",IF(ROUND($I36/$E36*100,1)&lt;0.1,"極小",ROUND($I36/$E36*100,1))))</f>
        <v/>
      </c>
      <c r="O36" s="102" t="str">
        <f aca="false">IF(OR($I36=0,$G36=0),"",IF(ROUND($I36/$G36*100,1)&gt;=1000,"極大",IF(ROUND($I36/$G36*100,1)&lt;0.1,"極小",ROUND($I36/$G36*100,1))))</f>
        <v/>
      </c>
    </row>
    <row r="37" customFormat="false" ht="15.6" hidden="false" customHeight="true" outlineLevel="0" collapsed="false">
      <c r="A37" s="107"/>
      <c r="B37" s="108"/>
      <c r="C37" s="91"/>
      <c r="D37" s="92" t="s">
        <v>15</v>
      </c>
      <c r="E37" s="27"/>
      <c r="F37" s="109"/>
      <c r="G37" s="109"/>
      <c r="H37" s="100"/>
      <c r="I37" s="27"/>
      <c r="J37" s="109"/>
      <c r="K37" s="109"/>
      <c r="L37" s="103" t="n">
        <f aca="false">F37-H37-J37</f>
        <v>0</v>
      </c>
      <c r="M37" s="95" t="n">
        <f aca="false">G37-I37-K37</f>
        <v>0</v>
      </c>
      <c r="N37" s="106" t="str">
        <f aca="false">IF(OR($I37=0,$E37=0),"",IF(ROUND($I37/$E37*100,1)&gt;=1000,"極大",IF(ROUND($I37/$E37*100,1)&lt;0.1,"極小",ROUND($I37/$E37*100,1))))</f>
        <v/>
      </c>
      <c r="O37" s="110" t="str">
        <f aca="false">IF(OR($I37=0,$G37=0),"",IF(ROUND($I37/$G37*100,1)&gt;=1000,"極大",IF(ROUND($I37/$G37*100,1)&lt;0.1,"極小",ROUND($I37/$G37*100,1))))</f>
        <v/>
      </c>
    </row>
    <row r="38" customFormat="false" ht="15.6" hidden="false" customHeight="true" outlineLevel="0" collapsed="false">
      <c r="A38" s="107"/>
      <c r="B38" s="108" t="s">
        <v>59</v>
      </c>
      <c r="C38" s="91"/>
      <c r="D38" s="92" t="s">
        <v>14</v>
      </c>
      <c r="E38" s="27"/>
      <c r="F38" s="109"/>
      <c r="G38" s="109"/>
      <c r="H38" s="100"/>
      <c r="I38" s="27"/>
      <c r="J38" s="109"/>
      <c r="K38" s="109"/>
      <c r="L38" s="103" t="n">
        <f aca="false">F38-H38-J38</f>
        <v>0</v>
      </c>
      <c r="M38" s="95" t="n">
        <f aca="false">G38-I38-K38</f>
        <v>0</v>
      </c>
      <c r="N38" s="106" t="str">
        <f aca="false">IF(OR($I38=0,$E38=0),"",IF(ROUND($I38/$E38*100,1)&gt;=1000,"極大",IF(ROUND($I38/$E38*100,1)&lt;0.1,"極小",ROUND($I38/$E38*100,1))))</f>
        <v/>
      </c>
      <c r="O38" s="102" t="str">
        <f aca="false">IF(OR($I38=0,$G38=0),"",IF(ROUND($I38/$G38*100,1)&gt;=1000,"極大",IF(ROUND($I38/$G38*100,1)&lt;0.1,"極小",ROUND($I38/$G38*100,1))))</f>
        <v/>
      </c>
    </row>
    <row r="39" customFormat="false" ht="15.6" hidden="false" customHeight="true" outlineLevel="0" collapsed="false">
      <c r="A39" s="107"/>
      <c r="B39" s="108"/>
      <c r="C39" s="91"/>
      <c r="D39" s="92" t="s">
        <v>15</v>
      </c>
      <c r="E39" s="27"/>
      <c r="F39" s="109"/>
      <c r="G39" s="109"/>
      <c r="H39" s="100"/>
      <c r="I39" s="27"/>
      <c r="J39" s="109"/>
      <c r="K39" s="109"/>
      <c r="L39" s="103" t="n">
        <f aca="false">F39-H39-J39</f>
        <v>0</v>
      </c>
      <c r="M39" s="95" t="n">
        <f aca="false">G39-I39-K39</f>
        <v>0</v>
      </c>
      <c r="N39" s="106" t="str">
        <f aca="false">IF(OR($I39=0,$E39=0),"",IF(ROUND($I39/$E39*100,1)&gt;=1000,"極大",IF(ROUND($I39/$E39*100,1)&lt;0.1,"極小",ROUND($I39/$E39*100,1))))</f>
        <v/>
      </c>
      <c r="O39" s="110" t="str">
        <f aca="false">IF(OR($I39=0,$G39=0),"",IF(ROUND($I39/$G39*100,1)&gt;=1000,"極大",IF(ROUND($I39/$G39*100,1)&lt;0.1,"極小",ROUND($I39/$G39*100,1))))</f>
        <v/>
      </c>
    </row>
    <row r="40" customFormat="false" ht="15.6" hidden="false" customHeight="true" outlineLevel="0" collapsed="false">
      <c r="A40" s="107"/>
      <c r="B40" s="108" t="s">
        <v>60</v>
      </c>
      <c r="C40" s="91"/>
      <c r="D40" s="92" t="s">
        <v>14</v>
      </c>
      <c r="E40" s="27"/>
      <c r="F40" s="27"/>
      <c r="G40" s="27"/>
      <c r="H40" s="100"/>
      <c r="I40" s="27"/>
      <c r="J40" s="27"/>
      <c r="K40" s="27"/>
      <c r="L40" s="103" t="n">
        <f aca="false">F40-H40-J40</f>
        <v>0</v>
      </c>
      <c r="M40" s="95" t="n">
        <f aca="false">G40-I40-K40</f>
        <v>0</v>
      </c>
      <c r="N40" s="106" t="str">
        <f aca="false">IF(OR($I40=0,$E40=0),"",IF(ROUND($I40/$E40*100,1)&gt;=1000,"極大",IF(ROUND($I40/$E40*100,1)&lt;0.1,"極小",ROUND($I40/$E40*100,1))))</f>
        <v/>
      </c>
      <c r="O40" s="110" t="str">
        <f aca="false">IF(OR($I40=0,$G40=0),"",IF(ROUND($I40/$G40*100,1)&gt;=1000,"極大",IF(ROUND($I40/$G40*100,1)&lt;0.1,"極小",ROUND($I40/$G40*100,1))))</f>
        <v/>
      </c>
    </row>
    <row r="41" customFormat="false" ht="15.6" hidden="false" customHeight="true" outlineLevel="0" collapsed="false">
      <c r="A41" s="107"/>
      <c r="B41" s="108"/>
      <c r="C41" s="91"/>
      <c r="D41" s="92" t="s">
        <v>15</v>
      </c>
      <c r="E41" s="27"/>
      <c r="F41" s="27"/>
      <c r="G41" s="27"/>
      <c r="H41" s="100"/>
      <c r="I41" s="27"/>
      <c r="J41" s="27"/>
      <c r="K41" s="27"/>
      <c r="L41" s="103" t="n">
        <f aca="false">F41-H41-J41</f>
        <v>0</v>
      </c>
      <c r="M41" s="95" t="n">
        <f aca="false">G41-I41-K41</f>
        <v>0</v>
      </c>
      <c r="N41" s="106" t="str">
        <f aca="false">IF(OR($I41=0,$E41=0),"",IF(ROUND($I41/$E41*100,1)&gt;=1000,"極大",IF(ROUND($I41/$E41*100,1)&lt;0.1,"極小",ROUND($I41/$E41*100,1))))</f>
        <v/>
      </c>
      <c r="O41" s="110" t="str">
        <f aca="false">IF(OR($I41=0,$G41=0),"",IF(ROUND($I41/$G41*100,1)&gt;=1000,"極大",IF(ROUND($I41/$G41*100,1)&lt;0.1,"極小",ROUND($I41/$G41*100,1))))</f>
        <v/>
      </c>
      <c r="P41" s="112"/>
    </row>
    <row r="42" customFormat="false" ht="7.5" hidden="false" customHeight="true" outlineLevel="0" collapsed="false">
      <c r="A42" s="111"/>
      <c r="B42" s="99"/>
      <c r="C42" s="91"/>
      <c r="D42" s="92"/>
      <c r="E42" s="27"/>
      <c r="F42" s="27"/>
      <c r="G42" s="27"/>
      <c r="H42" s="100"/>
      <c r="I42" s="27"/>
      <c r="J42" s="27"/>
      <c r="K42" s="27"/>
      <c r="L42" s="27"/>
      <c r="M42" s="27"/>
      <c r="N42" s="106"/>
      <c r="O42" s="110"/>
      <c r="P42" s="112"/>
    </row>
    <row r="43" customFormat="false" ht="15.6" hidden="false" customHeight="true" outlineLevel="0" collapsed="false">
      <c r="A43" s="107" t="s">
        <v>31</v>
      </c>
      <c r="B43" s="108" t="s">
        <v>58</v>
      </c>
      <c r="C43" s="91"/>
      <c r="D43" s="92" t="s">
        <v>14</v>
      </c>
      <c r="E43" s="27"/>
      <c r="F43" s="109"/>
      <c r="G43" s="109"/>
      <c r="H43" s="100"/>
      <c r="I43" s="27"/>
      <c r="J43" s="109"/>
      <c r="K43" s="109"/>
      <c r="L43" s="103" t="n">
        <f aca="false">F43-H43-J43</f>
        <v>0</v>
      </c>
      <c r="M43" s="95" t="n">
        <f aca="false">G43-I43-K43</f>
        <v>0</v>
      </c>
      <c r="N43" s="106" t="str">
        <f aca="false">IF(OR($I43=0,$E43=0),"",IF(ROUND($I43/$E43*100,1)&gt;=1000,"極大",IF(ROUND($I43/$E43*100,1)&lt;0.1,"極小",ROUND($I43/$E43*100,1))))</f>
        <v/>
      </c>
      <c r="O43" s="102" t="str">
        <f aca="false">IF(OR($I43=0,$G43=0),"",IF(ROUND($I43/$G43*100,1)&gt;=1000,"極大",IF(ROUND($I43/$G43*100,1)&lt;0.1,"極小",ROUND($I43/$G43*100,1))))</f>
        <v/>
      </c>
    </row>
    <row r="44" customFormat="false" ht="15.6" hidden="false" customHeight="true" outlineLevel="0" collapsed="false">
      <c r="A44" s="107"/>
      <c r="B44" s="108"/>
      <c r="C44" s="91"/>
      <c r="D44" s="92" t="s">
        <v>15</v>
      </c>
      <c r="E44" s="27"/>
      <c r="F44" s="109"/>
      <c r="G44" s="109"/>
      <c r="H44" s="100"/>
      <c r="I44" s="27"/>
      <c r="J44" s="109"/>
      <c r="K44" s="109"/>
      <c r="L44" s="103" t="n">
        <f aca="false">F44-H44-J44</f>
        <v>0</v>
      </c>
      <c r="M44" s="95" t="n">
        <f aca="false">G44-I44-K44</f>
        <v>0</v>
      </c>
      <c r="N44" s="106" t="str">
        <f aca="false">IF(OR($I44=0,$E44=0),"",IF(ROUND($I44/$E44*100,1)&gt;=1000,"極大",IF(ROUND($I44/$E44*100,1)&lt;0.1,"極小",ROUND($I44/$E44*100,1))))</f>
        <v/>
      </c>
      <c r="O44" s="110" t="str">
        <f aca="false">IF(OR($I44=0,$G44=0),"",IF(ROUND($I44/$G44*100,1)&gt;=1000,"極大",IF(ROUND($I44/$G44*100,1)&lt;0.1,"極小",ROUND($I44/$G44*100,1))))</f>
        <v/>
      </c>
    </row>
    <row r="45" customFormat="false" ht="15.6" hidden="false" customHeight="true" outlineLevel="0" collapsed="false">
      <c r="A45" s="107"/>
      <c r="B45" s="108" t="s">
        <v>59</v>
      </c>
      <c r="C45" s="91"/>
      <c r="D45" s="92" t="s">
        <v>14</v>
      </c>
      <c r="E45" s="27"/>
      <c r="F45" s="109"/>
      <c r="G45" s="109"/>
      <c r="H45" s="100"/>
      <c r="I45" s="27"/>
      <c r="J45" s="109"/>
      <c r="K45" s="109"/>
      <c r="L45" s="103" t="n">
        <f aca="false">F45-H45-J45</f>
        <v>0</v>
      </c>
      <c r="M45" s="95" t="n">
        <f aca="false">G45-I45-K45</f>
        <v>0</v>
      </c>
      <c r="N45" s="106" t="str">
        <f aca="false">IF(OR($I45=0,$E45=0),"",IF(ROUND($I45/$E45*100,1)&gt;=1000,"極大",IF(ROUND($I45/$E45*100,1)&lt;0.1,"極小",ROUND($I45/$E45*100,1))))</f>
        <v/>
      </c>
      <c r="O45" s="102" t="str">
        <f aca="false">IF(OR($I45=0,$G45=0),"",IF(ROUND($I45/$G45*100,1)&gt;=1000,"極大",IF(ROUND($I45/$G45*100,1)&lt;0.1,"極小",ROUND($I45/$G45*100,1))))</f>
        <v/>
      </c>
    </row>
    <row r="46" customFormat="false" ht="15.6" hidden="false" customHeight="true" outlineLevel="0" collapsed="false">
      <c r="A46" s="107"/>
      <c r="B46" s="108"/>
      <c r="C46" s="91"/>
      <c r="D46" s="92" t="s">
        <v>15</v>
      </c>
      <c r="E46" s="27"/>
      <c r="F46" s="109"/>
      <c r="G46" s="109"/>
      <c r="H46" s="100"/>
      <c r="I46" s="27"/>
      <c r="J46" s="109"/>
      <c r="K46" s="109"/>
      <c r="L46" s="103" t="n">
        <f aca="false">F46-H46-J46</f>
        <v>0</v>
      </c>
      <c r="M46" s="95" t="n">
        <f aca="false">G46-I46-K46</f>
        <v>0</v>
      </c>
      <c r="N46" s="106" t="str">
        <f aca="false">IF(OR($I46=0,$E46=0),"",IF(ROUND($I46/$E46*100,1)&gt;=1000,"極大",IF(ROUND($I46/$E46*100,1)&lt;0.1,"極小",ROUND($I46/$E46*100,1))))</f>
        <v/>
      </c>
      <c r="O46" s="102" t="str">
        <f aca="false">IF(OR($I46=0,$G46=0),"",IF(ROUND($I46/$G46*100,1)&gt;=1000,"極大",IF(ROUND($I46/$G46*100,1)&lt;0.1,"極小",ROUND($I46/$G46*100,1))))</f>
        <v/>
      </c>
    </row>
    <row r="47" customFormat="false" ht="15.6" hidden="false" customHeight="true" outlineLevel="0" collapsed="false">
      <c r="A47" s="107"/>
      <c r="B47" s="108" t="s">
        <v>60</v>
      </c>
      <c r="C47" s="91"/>
      <c r="D47" s="92" t="s">
        <v>14</v>
      </c>
      <c r="E47" s="27"/>
      <c r="F47" s="27"/>
      <c r="G47" s="27"/>
      <c r="H47" s="100"/>
      <c r="I47" s="27"/>
      <c r="J47" s="27"/>
      <c r="K47" s="27"/>
      <c r="L47" s="103" t="n">
        <f aca="false">F47-H47-J47</f>
        <v>0</v>
      </c>
      <c r="M47" s="95" t="n">
        <f aca="false">G47-I47-K47</f>
        <v>0</v>
      </c>
      <c r="N47" s="106" t="str">
        <f aca="false">IF(OR($I47=0,$E47=0),"",IF(ROUND($I47/$E47*100,1)&gt;=1000,"極大",IF(ROUND($I47/$E47*100,1)&lt;0.1,"極小",ROUND($I47/$E47*100,1))))</f>
        <v/>
      </c>
      <c r="O47" s="110" t="str">
        <f aca="false">IF(OR($I47=0,$G47=0),"",IF(ROUND($I47/$G47*100,1)&gt;=1000,"極大",IF(ROUND($I47/$G47*100,1)&lt;0.1,"極小",ROUND($I47/$G47*100,1))))</f>
        <v/>
      </c>
    </row>
    <row r="48" customFormat="false" ht="15.6" hidden="false" customHeight="true" outlineLevel="0" collapsed="false">
      <c r="A48" s="107"/>
      <c r="B48" s="108"/>
      <c r="C48" s="91"/>
      <c r="D48" s="92" t="s">
        <v>15</v>
      </c>
      <c r="E48" s="27"/>
      <c r="F48" s="27"/>
      <c r="G48" s="27"/>
      <c r="H48" s="100"/>
      <c r="I48" s="27"/>
      <c r="J48" s="27"/>
      <c r="K48" s="109"/>
      <c r="L48" s="103" t="n">
        <f aca="false">F48-H48-J48</f>
        <v>0</v>
      </c>
      <c r="M48" s="95" t="n">
        <f aca="false">G48-I48-K48</f>
        <v>0</v>
      </c>
      <c r="N48" s="106" t="str">
        <f aca="false">IF(OR($I48=0,$E48=0),"",IF(ROUND($I48/$E48*100,1)&gt;=1000,"極大",IF(ROUND($I48/$E48*100,1)&lt;0.1,"極小",ROUND($I48/$E48*100,1))))</f>
        <v/>
      </c>
      <c r="O48" s="110" t="str">
        <f aca="false">IF(OR($I48=0,$G48=0),"",IF(ROUND($I48/$G48*100,1)&gt;=1000,"極大",IF(ROUND($I48/$G48*100,1)&lt;0.1,"極小",ROUND($I48/$G48*100,1))))</f>
        <v/>
      </c>
      <c r="P48" s="112"/>
    </row>
    <row r="49" customFormat="false" ht="7.5" hidden="false" customHeight="true" outlineLevel="0" collapsed="false">
      <c r="A49" s="113"/>
      <c r="B49" s="91"/>
      <c r="C49" s="91"/>
      <c r="D49" s="92"/>
      <c r="E49" s="114"/>
      <c r="F49" s="114"/>
      <c r="G49" s="115"/>
      <c r="H49" s="116"/>
      <c r="I49" s="114"/>
      <c r="J49" s="92"/>
      <c r="K49" s="117"/>
      <c r="L49" s="92"/>
      <c r="M49" s="92"/>
      <c r="N49" s="117"/>
      <c r="O49" s="118"/>
    </row>
    <row r="50" customFormat="false" ht="15" hidden="false" customHeight="true" outlineLevel="0" collapsed="false">
      <c r="A50" s="119" t="s">
        <v>32</v>
      </c>
      <c r="B50" s="108" t="s">
        <v>58</v>
      </c>
      <c r="C50" s="91"/>
      <c r="D50" s="92" t="s">
        <v>14</v>
      </c>
      <c r="E50" s="27"/>
      <c r="F50" s="109" t="n">
        <v>1</v>
      </c>
      <c r="G50" s="109" t="n">
        <v>6300</v>
      </c>
      <c r="H50" s="100" t="n">
        <v>1</v>
      </c>
      <c r="I50" s="27" t="n">
        <v>6300</v>
      </c>
      <c r="J50" s="109"/>
      <c r="K50" s="109"/>
      <c r="L50" s="103" t="n">
        <f aca="false">F50-H50-J50</f>
        <v>0</v>
      </c>
      <c r="M50" s="95" t="n">
        <f aca="false">G50-I50-K50</f>
        <v>0</v>
      </c>
      <c r="N50" s="106" t="str">
        <f aca="false">IF(OR($I50=0,$E50=0),"",IF(ROUND($I50/$E50*100,1)&gt;=1000,"極大",IF(ROUND($I50/$E50*100,1)&lt;0.1,"極小",ROUND($I50/$E50*100,1))))</f>
        <v/>
      </c>
      <c r="O50" s="102" t="n">
        <f aca="false">IF(OR($I50=0,$G50=0),"",IF(ROUND($I50/$G50*100,1)&gt;=1000,"極大",IF(ROUND($I50/$G50*100,1)&lt;0.1,"極小",ROUND($I50/$G50*100,1))))</f>
        <v>100</v>
      </c>
    </row>
    <row r="51" customFormat="false" ht="15" hidden="false" customHeight="true" outlineLevel="0" collapsed="false">
      <c r="A51" s="119"/>
      <c r="B51" s="108"/>
      <c r="C51" s="91"/>
      <c r="D51" s="92" t="s">
        <v>15</v>
      </c>
      <c r="E51" s="27"/>
      <c r="F51" s="109"/>
      <c r="G51" s="109"/>
      <c r="H51" s="100"/>
      <c r="I51" s="27"/>
      <c r="J51" s="109"/>
      <c r="K51" s="109"/>
      <c r="L51" s="103" t="n">
        <f aca="false">F51-H51-J51</f>
        <v>0</v>
      </c>
      <c r="M51" s="95" t="n">
        <f aca="false">G51-I51-K51</f>
        <v>0</v>
      </c>
      <c r="N51" s="106" t="str">
        <f aca="false">IF(OR($I51=0,$E51=0),"",IF(ROUND($I51/$E51*100,1)&gt;=1000,"極大",IF(ROUND($I51/$E51*100,1)&lt;0.1,"極小",ROUND($I51/$E51*100,1))))</f>
        <v/>
      </c>
      <c r="O51" s="110" t="str">
        <f aca="false">IF(OR($I51=0,$G51=0),"",IF(ROUND($I51/$G51*100,1)&gt;=1000,"極大",IF(ROUND($I51/$G51*100,1)&lt;0.1,"極小",ROUND($I51/$G51*100,1))))</f>
        <v/>
      </c>
    </row>
    <row r="52" customFormat="false" ht="15" hidden="false" customHeight="true" outlineLevel="0" collapsed="false">
      <c r="A52" s="119"/>
      <c r="B52" s="108" t="s">
        <v>59</v>
      </c>
      <c r="C52" s="91"/>
      <c r="D52" s="92" t="s">
        <v>14</v>
      </c>
      <c r="E52" s="27"/>
      <c r="F52" s="109"/>
      <c r="G52" s="109"/>
      <c r="H52" s="100"/>
      <c r="I52" s="27"/>
      <c r="J52" s="109"/>
      <c r="K52" s="109"/>
      <c r="L52" s="103" t="n">
        <f aca="false">F52-H52-J52</f>
        <v>0</v>
      </c>
      <c r="M52" s="95" t="n">
        <f aca="false">G52-I52-K52</f>
        <v>0</v>
      </c>
      <c r="N52" s="106" t="str">
        <f aca="false">IF(OR($I52=0,$E52=0),"",IF(ROUND($I52/$E52*100,1)&gt;=1000,"極大",IF(ROUND($I52/$E52*100,1)&lt;0.1,"極小",ROUND($I52/$E52*100,1))))</f>
        <v/>
      </c>
      <c r="O52" s="102" t="str">
        <f aca="false">IF(OR($I52=0,$G52=0),"",IF(ROUND($I52/$G52*100,1)&gt;=1000,"極大",IF(ROUND($I52/$G52*100,1)&lt;0.1,"極小",ROUND($I52/$G52*100,1))))</f>
        <v/>
      </c>
    </row>
    <row r="53" customFormat="false" ht="15" hidden="false" customHeight="true" outlineLevel="0" collapsed="false">
      <c r="A53" s="119"/>
      <c r="B53" s="108"/>
      <c r="C53" s="91"/>
      <c r="D53" s="92" t="s">
        <v>15</v>
      </c>
      <c r="E53" s="27"/>
      <c r="F53" s="109"/>
      <c r="G53" s="109"/>
      <c r="H53" s="100"/>
      <c r="I53" s="27"/>
      <c r="J53" s="109"/>
      <c r="K53" s="109"/>
      <c r="L53" s="103" t="n">
        <f aca="false">F53-H53-J53</f>
        <v>0</v>
      </c>
      <c r="M53" s="95" t="n">
        <f aca="false">G53-I53-K53</f>
        <v>0</v>
      </c>
      <c r="N53" s="106" t="str">
        <f aca="false">IF(OR($I53=0,$E53=0),"",IF(ROUND($I53/$E53*100,1)&gt;=1000,"極大",IF(ROUND($I53/$E53*100,1)&lt;0.1,"極小",ROUND($I53/$E53*100,1))))</f>
        <v/>
      </c>
      <c r="O53" s="102" t="str">
        <f aca="false">IF(OR($I53=0,$G53=0),"",IF(ROUND($I53/$G53*100,1)&gt;=1000,"極大",IF(ROUND($I53/$G53*100,1)&lt;0.1,"極小",ROUND($I53/$G53*100,1))))</f>
        <v/>
      </c>
    </row>
    <row r="54" customFormat="false" ht="15" hidden="false" customHeight="true" outlineLevel="0" collapsed="false">
      <c r="A54" s="119"/>
      <c r="B54" s="120" t="s">
        <v>60</v>
      </c>
      <c r="C54" s="91"/>
      <c r="D54" s="92" t="s">
        <v>14</v>
      </c>
      <c r="E54" s="27"/>
      <c r="F54" s="27"/>
      <c r="G54" s="27"/>
      <c r="H54" s="100"/>
      <c r="I54" s="27"/>
      <c r="J54" s="27"/>
      <c r="K54" s="27"/>
      <c r="L54" s="103" t="n">
        <f aca="false">F54-H54-J54</f>
        <v>0</v>
      </c>
      <c r="M54" s="95" t="n">
        <f aca="false">G54-I54-K54</f>
        <v>0</v>
      </c>
      <c r="N54" s="106" t="str">
        <f aca="false">IF(OR($I54=0,$E54=0),"",IF(ROUND($I54/$E54*100,1)&gt;=1000,"極大",IF(ROUND($I54/$E54*100,1)&lt;0.1,"極小",ROUND($I54/$E54*100,1))))</f>
        <v/>
      </c>
      <c r="O54" s="110" t="str">
        <f aca="false">IF(OR($I54=0,$G54=0),"",IF(ROUND($I54/$G54*100,1)&gt;=1000,"極大",IF(ROUND($I54/$G54*100,1)&lt;0.1,"極小",ROUND($I54/$G54*100,1))))</f>
        <v/>
      </c>
    </row>
    <row r="55" customFormat="false" ht="15" hidden="false" customHeight="true" outlineLevel="0" collapsed="false">
      <c r="A55" s="119"/>
      <c r="B55" s="120"/>
      <c r="C55" s="121"/>
      <c r="D55" s="122" t="s">
        <v>15</v>
      </c>
      <c r="E55" s="123"/>
      <c r="F55" s="123"/>
      <c r="G55" s="123"/>
      <c r="H55" s="124"/>
      <c r="I55" s="123"/>
      <c r="J55" s="123"/>
      <c r="K55" s="123"/>
      <c r="L55" s="125" t="n">
        <f aca="false">F55-H55-J55</f>
        <v>0</v>
      </c>
      <c r="M55" s="125" t="n">
        <f aca="false">G55-I55-K55</f>
        <v>0</v>
      </c>
      <c r="N55" s="126" t="str">
        <f aca="false">IF(OR($I55=0,$E55=0),"",IF(ROUND($I55/$E55*100,1)&gt;=1000,"極大",IF(ROUND($I55/$E55*100,1)&lt;0.1,"極小",ROUND($I55/$E55*100,1))))</f>
        <v/>
      </c>
      <c r="O55" s="127" t="str">
        <f aca="false">IF(OR($I55=0,$G55=0),"",IF(ROUND($I55/$G55*100,1)&gt;=1000,"極大",IF(ROUND($I55/$G55*100,1)&lt;0.1,"極小",ROUND($I55/$G55*100,1))))</f>
        <v/>
      </c>
      <c r="P55" s="112"/>
    </row>
    <row r="56" customFormat="false" ht="15.6" hidden="false" customHeight="true" outlineLevel="0" collapsed="false">
      <c r="A56" s="99"/>
      <c r="B56" s="99"/>
      <c r="C56" s="99"/>
      <c r="D56" s="128"/>
      <c r="J56" s="77"/>
      <c r="K56" s="77"/>
      <c r="L56" s="77"/>
      <c r="M56" s="77"/>
      <c r="N56" s="128"/>
      <c r="O56" s="129" t="s">
        <v>1</v>
      </c>
    </row>
    <row r="57" customFormat="false" ht="15" hidden="false" customHeight="true" outlineLevel="0" collapsed="false">
      <c r="A57" s="79" t="s">
        <v>2</v>
      </c>
      <c r="B57" s="79"/>
      <c r="C57" s="79"/>
      <c r="D57" s="79"/>
      <c r="E57" s="80" t="s">
        <v>3</v>
      </c>
      <c r="F57" s="81" t="s">
        <v>4</v>
      </c>
      <c r="G57" s="81"/>
      <c r="H57" s="81" t="s">
        <v>55</v>
      </c>
      <c r="I57" s="81"/>
      <c r="J57" s="81" t="s">
        <v>6</v>
      </c>
      <c r="K57" s="81"/>
      <c r="L57" s="81" t="s">
        <v>7</v>
      </c>
      <c r="M57" s="81"/>
      <c r="N57" s="82" t="s">
        <v>56</v>
      </c>
      <c r="O57" s="82"/>
    </row>
    <row r="58" customFormat="false" ht="15" hidden="false" customHeight="true" outlineLevel="0" collapsed="false">
      <c r="A58" s="79"/>
      <c r="B58" s="79"/>
      <c r="C58" s="79"/>
      <c r="D58" s="79"/>
      <c r="E58" s="80"/>
      <c r="F58" s="83" t="s">
        <v>9</v>
      </c>
      <c r="G58" s="84" t="s">
        <v>10</v>
      </c>
      <c r="H58" s="85" t="s">
        <v>9</v>
      </c>
      <c r="I58" s="83" t="s">
        <v>10</v>
      </c>
      <c r="J58" s="86" t="s">
        <v>9</v>
      </c>
      <c r="K58" s="87" t="s">
        <v>10</v>
      </c>
      <c r="L58" s="86" t="s">
        <v>9</v>
      </c>
      <c r="M58" s="87" t="s">
        <v>10</v>
      </c>
      <c r="N58" s="88" t="s">
        <v>11</v>
      </c>
      <c r="O58" s="89" t="s">
        <v>12</v>
      </c>
    </row>
    <row r="59" customFormat="false" ht="15" hidden="true" customHeight="true" outlineLevel="0" collapsed="false">
      <c r="A59" s="107" t="s">
        <v>32</v>
      </c>
      <c r="B59" s="108" t="s">
        <v>58</v>
      </c>
      <c r="C59" s="91"/>
      <c r="D59" s="92" t="s">
        <v>14</v>
      </c>
      <c r="E59" s="27"/>
      <c r="F59" s="109"/>
      <c r="G59" s="109"/>
      <c r="H59" s="100"/>
      <c r="I59" s="27"/>
      <c r="J59" s="109"/>
      <c r="K59" s="109"/>
      <c r="L59" s="103" t="n">
        <f aca="false">F59-H59-J59</f>
        <v>0</v>
      </c>
      <c r="M59" s="95" t="n">
        <f aca="false">G59-I59-K59</f>
        <v>0</v>
      </c>
      <c r="N59" s="106"/>
      <c r="O59" s="102" t="e">
        <f aca="false">ROUND(I59/G59*100,1)</f>
        <v>#DIV/0!</v>
      </c>
    </row>
    <row r="60" customFormat="false" ht="15" hidden="true" customHeight="true" outlineLevel="0" collapsed="false">
      <c r="A60" s="107"/>
      <c r="B60" s="108"/>
      <c r="C60" s="91"/>
      <c r="D60" s="92" t="s">
        <v>15</v>
      </c>
      <c r="E60" s="27"/>
      <c r="F60" s="109"/>
      <c r="G60" s="109"/>
      <c r="H60" s="100"/>
      <c r="I60" s="27"/>
      <c r="J60" s="109"/>
      <c r="K60" s="109"/>
      <c r="L60" s="103" t="n">
        <f aca="false">F60-H60-J60</f>
        <v>0</v>
      </c>
      <c r="M60" s="95" t="n">
        <f aca="false">G60-I60-K60</f>
        <v>0</v>
      </c>
      <c r="N60" s="106"/>
      <c r="O60" s="110"/>
    </row>
    <row r="61" customFormat="false" ht="15" hidden="true" customHeight="true" outlineLevel="0" collapsed="false">
      <c r="A61" s="107"/>
      <c r="B61" s="108" t="s">
        <v>59</v>
      </c>
      <c r="C61" s="91"/>
      <c r="D61" s="92" t="s">
        <v>14</v>
      </c>
      <c r="E61" s="27"/>
      <c r="F61" s="109"/>
      <c r="G61" s="109"/>
      <c r="H61" s="100"/>
      <c r="I61" s="27"/>
      <c r="J61" s="109"/>
      <c r="K61" s="109"/>
      <c r="L61" s="103" t="n">
        <f aca="false">F61-H61-J61</f>
        <v>0</v>
      </c>
      <c r="M61" s="95" t="n">
        <f aca="false">G61-I61-K61</f>
        <v>0</v>
      </c>
      <c r="N61" s="106"/>
      <c r="O61" s="102" t="e">
        <f aca="false">ROUND(I61/G61*100,1)</f>
        <v>#DIV/0!</v>
      </c>
    </row>
    <row r="62" customFormat="false" ht="15" hidden="true" customHeight="true" outlineLevel="0" collapsed="false">
      <c r="A62" s="107"/>
      <c r="B62" s="108"/>
      <c r="C62" s="91"/>
      <c r="D62" s="92" t="s">
        <v>15</v>
      </c>
      <c r="E62" s="27"/>
      <c r="F62" s="109"/>
      <c r="G62" s="109"/>
      <c r="H62" s="100"/>
      <c r="I62" s="27"/>
      <c r="J62" s="109"/>
      <c r="K62" s="109"/>
      <c r="L62" s="103" t="n">
        <f aca="false">F62-H62-J62</f>
        <v>0</v>
      </c>
      <c r="M62" s="95" t="n">
        <f aca="false">G62-I62-K62</f>
        <v>0</v>
      </c>
      <c r="N62" s="106"/>
      <c r="O62" s="102" t="e">
        <f aca="false">ROUND(I62/G62*100,1)</f>
        <v>#DIV/0!</v>
      </c>
    </row>
    <row r="63" customFormat="false" ht="15" hidden="true" customHeight="true" outlineLevel="0" collapsed="false">
      <c r="A63" s="107"/>
      <c r="B63" s="108" t="s">
        <v>60</v>
      </c>
      <c r="C63" s="91"/>
      <c r="D63" s="92" t="s">
        <v>14</v>
      </c>
      <c r="E63" s="27"/>
      <c r="F63" s="27"/>
      <c r="G63" s="27"/>
      <c r="H63" s="100"/>
      <c r="I63" s="27"/>
      <c r="J63" s="27"/>
      <c r="K63" s="27"/>
      <c r="L63" s="103" t="n">
        <f aca="false">F63-H63-J63</f>
        <v>0</v>
      </c>
      <c r="M63" s="95" t="n">
        <f aca="false">G63-I63-K63</f>
        <v>0</v>
      </c>
      <c r="N63" s="106"/>
      <c r="O63" s="102" t="e">
        <f aca="false">ROUND(I63/G63*100,1)</f>
        <v>#DIV/0!</v>
      </c>
    </row>
    <row r="64" customFormat="false" ht="15" hidden="true" customHeight="true" outlineLevel="0" collapsed="false">
      <c r="A64" s="107"/>
      <c r="B64" s="108"/>
      <c r="C64" s="91"/>
      <c r="D64" s="92" t="s">
        <v>15</v>
      </c>
      <c r="E64" s="27"/>
      <c r="F64" s="27"/>
      <c r="G64" s="27"/>
      <c r="H64" s="100"/>
      <c r="I64" s="27"/>
      <c r="J64" s="27"/>
      <c r="K64" s="27"/>
      <c r="L64" s="103" t="n">
        <f aca="false">F64-H64-J64</f>
        <v>0</v>
      </c>
      <c r="M64" s="95" t="n">
        <f aca="false">G64-I64-K64</f>
        <v>0</v>
      </c>
      <c r="N64" s="106"/>
      <c r="O64" s="110"/>
      <c r="P64" s="112"/>
    </row>
    <row r="65" customFormat="false" ht="7.5" hidden="true" customHeight="true" outlineLevel="0" collapsed="false">
      <c r="A65" s="130"/>
      <c r="B65" s="99"/>
      <c r="C65" s="91"/>
      <c r="D65" s="92"/>
      <c r="E65" s="27"/>
      <c r="F65" s="27"/>
      <c r="G65" s="27"/>
      <c r="H65" s="100"/>
      <c r="I65" s="27"/>
      <c r="J65" s="27"/>
      <c r="K65" s="27"/>
      <c r="L65" s="95"/>
      <c r="M65" s="95"/>
      <c r="N65" s="106"/>
      <c r="O65" s="110"/>
      <c r="P65" s="112"/>
    </row>
    <row r="66" customFormat="false" ht="15" hidden="false" customHeight="true" outlineLevel="0" collapsed="false">
      <c r="A66" s="131" t="s">
        <v>37</v>
      </c>
      <c r="B66" s="108" t="s">
        <v>58</v>
      </c>
      <c r="C66" s="91"/>
      <c r="D66" s="92" t="s">
        <v>14</v>
      </c>
      <c r="E66" s="27"/>
      <c r="F66" s="109"/>
      <c r="G66" s="109"/>
      <c r="H66" s="100"/>
      <c r="I66" s="27"/>
      <c r="J66" s="109"/>
      <c r="K66" s="109"/>
      <c r="L66" s="103" t="n">
        <f aca="false">F66-H66-J66</f>
        <v>0</v>
      </c>
      <c r="M66" s="95" t="n">
        <f aca="false">G66-I66-K66</f>
        <v>0</v>
      </c>
      <c r="N66" s="106" t="str">
        <f aca="false">IF(OR($I66=0,$E66=0),"",IF(ROUND($I66/$E66*100,1)&gt;=1000,"極大",IF(ROUND($I66/$E66*100,1)&lt;0.1,"極小",ROUND($I66/$E66*100,1))))</f>
        <v/>
      </c>
      <c r="O66" s="102" t="str">
        <f aca="false">IF(OR($I66=0,$G66=0),"",IF(ROUND($I66/$G66*100,1)&gt;=1000,"極大",IF(ROUND($I66/$G66*100,1)&lt;0.1,"極小",ROUND($I66/$G66*100,1))))</f>
        <v/>
      </c>
    </row>
    <row r="67" customFormat="false" ht="15" hidden="false" customHeight="true" outlineLevel="0" collapsed="false">
      <c r="A67" s="131"/>
      <c r="B67" s="108"/>
      <c r="C67" s="91"/>
      <c r="D67" s="92" t="s">
        <v>15</v>
      </c>
      <c r="E67" s="27"/>
      <c r="F67" s="109"/>
      <c r="G67" s="109"/>
      <c r="H67" s="100"/>
      <c r="I67" s="27"/>
      <c r="J67" s="109"/>
      <c r="K67" s="109"/>
      <c r="L67" s="103" t="n">
        <f aca="false">F67-H67-J67</f>
        <v>0</v>
      </c>
      <c r="M67" s="95" t="n">
        <f aca="false">G67-I67-K67</f>
        <v>0</v>
      </c>
      <c r="N67" s="106" t="str">
        <f aca="false">IF(OR($I67=0,$E67=0),"",IF(ROUND($I67/$E67*100,1)&gt;=1000,"極大",IF(ROUND($I67/$E67*100,1)&lt;0.1,"極小",ROUND($I67/$E67*100,1))))</f>
        <v/>
      </c>
      <c r="O67" s="110" t="str">
        <f aca="false">IF(OR($I67=0,$G67=0),"",IF(ROUND($I67/$G67*100,1)&gt;=1000,"極大",IF(ROUND($I67/$G67*100,1)&lt;0.1,"極小",ROUND($I67/$G67*100,1))))</f>
        <v/>
      </c>
    </row>
    <row r="68" customFormat="false" ht="15" hidden="false" customHeight="true" outlineLevel="0" collapsed="false">
      <c r="A68" s="131"/>
      <c r="B68" s="108" t="s">
        <v>59</v>
      </c>
      <c r="C68" s="91"/>
      <c r="D68" s="92" t="s">
        <v>14</v>
      </c>
      <c r="E68" s="27"/>
      <c r="F68" s="109" t="n">
        <v>6</v>
      </c>
      <c r="G68" s="109" t="n">
        <v>31500</v>
      </c>
      <c r="H68" s="100" t="n">
        <v>5</v>
      </c>
      <c r="I68" s="27" t="n">
        <v>27500</v>
      </c>
      <c r="J68" s="109"/>
      <c r="K68" s="109"/>
      <c r="L68" s="103" t="n">
        <f aca="false">F68-H68-J68</f>
        <v>1</v>
      </c>
      <c r="M68" s="95" t="n">
        <f aca="false">G68-I68-K68</f>
        <v>4000</v>
      </c>
      <c r="N68" s="106" t="str">
        <f aca="false">IF(OR($I68=0,$E68=0),"",IF(ROUND($I68/$E68*100,1)&gt;=1000,"極大",IF(ROUND($I68/$E68*100,1)&lt;0.1,"極小",ROUND($I68/$E68*100,1))))</f>
        <v/>
      </c>
      <c r="O68" s="102" t="n">
        <f aca="false">IF(OR($I68=0,$G68=0),"",IF(ROUND($I68/$G68*100,1)&gt;=1000,"極大",IF(ROUND($I68/$G68*100,1)&lt;0.1,"極小",ROUND($I68/$G68*100,1))))</f>
        <v>87.3</v>
      </c>
    </row>
    <row r="69" customFormat="false" ht="15" hidden="false" customHeight="true" outlineLevel="0" collapsed="false">
      <c r="A69" s="131"/>
      <c r="B69" s="108"/>
      <c r="C69" s="91"/>
      <c r="D69" s="92" t="s">
        <v>15</v>
      </c>
      <c r="E69" s="27"/>
      <c r="F69" s="109"/>
      <c r="G69" s="109"/>
      <c r="H69" s="100"/>
      <c r="I69" s="27"/>
      <c r="J69" s="109"/>
      <c r="K69" s="109"/>
      <c r="L69" s="103" t="n">
        <f aca="false">F69-H69-J69</f>
        <v>0</v>
      </c>
      <c r="M69" s="95" t="n">
        <f aca="false">G69-I69-K69</f>
        <v>0</v>
      </c>
      <c r="N69" s="106" t="str">
        <f aca="false">IF(OR($I69=0,$E69=0),"",IF(ROUND($I69/$E69*100,1)&gt;=1000,"極大",IF(ROUND($I69/$E69*100,1)&lt;0.1,"極小",ROUND($I69/$E69*100,1))))</f>
        <v/>
      </c>
      <c r="O69" s="110" t="str">
        <f aca="false">IF(OR($I69=0,$G69=0),"",IF(ROUND($I69/$G69*100,1)&gt;=1000,"極大",IF(ROUND($I69/$G69*100,1)&lt;0.1,"極小",ROUND($I69/$G69*100,1))))</f>
        <v/>
      </c>
    </row>
    <row r="70" customFormat="false" ht="15" hidden="false" customHeight="true" outlineLevel="0" collapsed="false">
      <c r="A70" s="131"/>
      <c r="B70" s="108" t="s">
        <v>60</v>
      </c>
      <c r="C70" s="91"/>
      <c r="D70" s="92" t="s">
        <v>14</v>
      </c>
      <c r="E70" s="27"/>
      <c r="F70" s="27"/>
      <c r="G70" s="27"/>
      <c r="H70" s="100"/>
      <c r="I70" s="27"/>
      <c r="J70" s="27"/>
      <c r="K70" s="27"/>
      <c r="L70" s="103" t="n">
        <f aca="false">F70-H70-J70</f>
        <v>0</v>
      </c>
      <c r="M70" s="95" t="n">
        <f aca="false">G70-I70-K70</f>
        <v>0</v>
      </c>
      <c r="N70" s="106" t="str">
        <f aca="false">IF(OR($I70=0,$E70=0),"",IF(ROUND($I70/$E70*100,1)&gt;=1000,"極大",IF(ROUND($I70/$E70*100,1)&lt;0.1,"極小",ROUND($I70/$E70*100,1))))</f>
        <v/>
      </c>
      <c r="O70" s="110" t="str">
        <f aca="false">IF(OR($I70=0,$G70=0),"",IF(ROUND($I70/$G70*100,1)&gt;=1000,"極大",IF(ROUND($I70/$G70*100,1)&lt;0.1,"極小",ROUND($I70/$G70*100,1))))</f>
        <v/>
      </c>
    </row>
    <row r="71" customFormat="false" ht="15" hidden="false" customHeight="true" outlineLevel="0" collapsed="false">
      <c r="A71" s="131"/>
      <c r="B71" s="108"/>
      <c r="C71" s="91"/>
      <c r="D71" s="92" t="s">
        <v>15</v>
      </c>
      <c r="E71" s="109"/>
      <c r="F71" s="27"/>
      <c r="G71" s="27"/>
      <c r="H71" s="100"/>
      <c r="I71" s="27"/>
      <c r="J71" s="27"/>
      <c r="K71" s="109"/>
      <c r="L71" s="103" t="n">
        <f aca="false">F71-H71-J71</f>
        <v>0</v>
      </c>
      <c r="M71" s="95" t="n">
        <f aca="false">G71-I71-K71</f>
        <v>0</v>
      </c>
      <c r="N71" s="106" t="str">
        <f aca="false">IF(OR($I71=0,$E71=0),"",IF(ROUND($I71/$E71*100,1)&gt;=1000,"極大",IF(ROUND($I71/$E71*100,1)&lt;0.1,"極小",ROUND($I71/$E71*100,1))))</f>
        <v/>
      </c>
      <c r="O71" s="110" t="str">
        <f aca="false">IF(OR($I71=0,$G71=0),"",IF(ROUND($I71/$G71*100,1)&gt;=1000,"極大",IF(ROUND($I71/$G71*100,1)&lt;0.1,"極小",ROUND($I71/$G71*100,1))))</f>
        <v/>
      </c>
    </row>
    <row r="72" customFormat="false" ht="7.5" hidden="false" customHeight="true" outlineLevel="0" collapsed="false">
      <c r="A72" s="113"/>
      <c r="B72" s="91"/>
      <c r="C72" s="91"/>
      <c r="D72" s="92"/>
      <c r="E72" s="114"/>
      <c r="F72" s="114"/>
      <c r="G72" s="115"/>
      <c r="H72" s="116"/>
      <c r="I72" s="114"/>
      <c r="J72" s="92"/>
      <c r="K72" s="117"/>
      <c r="L72" s="92"/>
      <c r="M72" s="92"/>
      <c r="N72" s="117"/>
      <c r="O72" s="118"/>
    </row>
    <row r="73" customFormat="false" ht="15" hidden="false" customHeight="true" outlineLevel="0" collapsed="false">
      <c r="A73" s="132" t="s">
        <v>43</v>
      </c>
      <c r="B73" s="108" t="s">
        <v>58</v>
      </c>
      <c r="C73" s="91"/>
      <c r="D73" s="92" t="s">
        <v>14</v>
      </c>
      <c r="E73" s="27"/>
      <c r="F73" s="109"/>
      <c r="G73" s="109"/>
      <c r="H73" s="100"/>
      <c r="I73" s="27"/>
      <c r="J73" s="109"/>
      <c r="K73" s="109"/>
      <c r="L73" s="103" t="n">
        <f aca="false">F73-H73-J73</f>
        <v>0</v>
      </c>
      <c r="M73" s="95" t="n">
        <f aca="false">G73-I73-K73</f>
        <v>0</v>
      </c>
      <c r="N73" s="106" t="str">
        <f aca="false">IF(OR($I73=0,$E73=0),"",IF(ROUND($I73/$E73*100,1)&gt;=1000,"極大",IF(ROUND($I73/$E73*100,1)&lt;0.1,"極小",ROUND($I73/$E73*100,1))))</f>
        <v/>
      </c>
      <c r="O73" s="110" t="str">
        <f aca="false">IF(OR($I73=0,$G73=0),"",IF(ROUND($I73/$G73*100,1)&gt;=1000,"極大",IF(ROUND($I73/$G73*100,1)&lt;0.1,"極小",ROUND($I73/$G73*100,1))))</f>
        <v/>
      </c>
    </row>
    <row r="74" customFormat="false" ht="15" hidden="false" customHeight="true" outlineLevel="0" collapsed="false">
      <c r="A74" s="132"/>
      <c r="B74" s="108"/>
      <c r="C74" s="91"/>
      <c r="D74" s="92" t="s">
        <v>15</v>
      </c>
      <c r="E74" s="27"/>
      <c r="F74" s="109"/>
      <c r="G74" s="109"/>
      <c r="H74" s="100"/>
      <c r="I74" s="27"/>
      <c r="J74" s="109"/>
      <c r="K74" s="109"/>
      <c r="L74" s="103" t="n">
        <f aca="false">F74-H74-J74</f>
        <v>0</v>
      </c>
      <c r="M74" s="95" t="n">
        <f aca="false">G74-I74-K74</f>
        <v>0</v>
      </c>
      <c r="N74" s="106" t="str">
        <f aca="false">IF(OR($I74=0,$E74=0),"",IF(ROUND($I74/$E74*100,1)&gt;=1000,"極大",IF(ROUND($I74/$E74*100,1)&lt;0.1,"極小",ROUND($I74/$E74*100,1))))</f>
        <v/>
      </c>
      <c r="O74" s="110" t="str">
        <f aca="false">IF(OR($I74=0,$G74=0),"",IF(ROUND($I74/$G74*100,1)&gt;=1000,"極大",IF(ROUND($I74/$G74*100,1)&lt;0.1,"極小",ROUND($I74/$G74*100,1))))</f>
        <v/>
      </c>
    </row>
    <row r="75" customFormat="false" ht="15" hidden="false" customHeight="true" outlineLevel="0" collapsed="false">
      <c r="A75" s="132"/>
      <c r="B75" s="108" t="s">
        <v>59</v>
      </c>
      <c r="C75" s="91"/>
      <c r="D75" s="92" t="s">
        <v>14</v>
      </c>
      <c r="E75" s="27"/>
      <c r="F75" s="109"/>
      <c r="G75" s="109"/>
      <c r="H75" s="100"/>
      <c r="I75" s="27"/>
      <c r="J75" s="109"/>
      <c r="K75" s="109"/>
      <c r="L75" s="103" t="n">
        <f aca="false">F75-H75-J75</f>
        <v>0</v>
      </c>
      <c r="M75" s="95" t="n">
        <f aca="false">G75-I75-K75</f>
        <v>0</v>
      </c>
      <c r="N75" s="106" t="str">
        <f aca="false">IF(OR($I75=0,$E75=0),"",IF(ROUND($I75/$E75*100,1)&gt;=1000,"極大",IF(ROUND($I75/$E75*100,1)&lt;0.1,"極小",ROUND($I75/$E75*100,1))))</f>
        <v/>
      </c>
      <c r="O75" s="110" t="str">
        <f aca="false">IF(OR($I75=0,$G75=0),"",IF(ROUND($I75/$G75*100,1)&gt;=1000,"極大",IF(ROUND($I75/$G75*100,1)&lt;0.1,"極小",ROUND($I75/$G75*100,1))))</f>
        <v/>
      </c>
    </row>
    <row r="76" customFormat="false" ht="15" hidden="false" customHeight="true" outlineLevel="0" collapsed="false">
      <c r="A76" s="132"/>
      <c r="B76" s="108"/>
      <c r="C76" s="91"/>
      <c r="D76" s="92" t="s">
        <v>15</v>
      </c>
      <c r="E76" s="27"/>
      <c r="F76" s="109"/>
      <c r="G76" s="109"/>
      <c r="H76" s="100"/>
      <c r="I76" s="27"/>
      <c r="J76" s="109"/>
      <c r="K76" s="109"/>
      <c r="L76" s="103" t="n">
        <f aca="false">F76-H76-J76</f>
        <v>0</v>
      </c>
      <c r="M76" s="95" t="n">
        <f aca="false">G76-I76-K76</f>
        <v>0</v>
      </c>
      <c r="N76" s="106" t="str">
        <f aca="false">IF(OR($I76=0,$E76=0),"",IF(ROUND($I76/$E76*100,1)&gt;=1000,"極大",IF(ROUND($I76/$E76*100,1)&lt;0.1,"極小",ROUND($I76/$E76*100,1))))</f>
        <v/>
      </c>
      <c r="O76" s="110" t="str">
        <f aca="false">IF(OR($I76=0,$G76=0),"",IF(ROUND($I76/$G76*100,1)&gt;=1000,"極大",IF(ROUND($I76/$G76*100,1)&lt;0.1,"極小",ROUND($I76/$G76*100,1))))</f>
        <v/>
      </c>
    </row>
    <row r="77" customFormat="false" ht="15" hidden="false" customHeight="true" outlineLevel="0" collapsed="false">
      <c r="A77" s="132"/>
      <c r="B77" s="108" t="s">
        <v>60</v>
      </c>
      <c r="C77" s="91"/>
      <c r="D77" s="92" t="s">
        <v>14</v>
      </c>
      <c r="E77" s="27"/>
      <c r="F77" s="27"/>
      <c r="G77" s="27"/>
      <c r="H77" s="100"/>
      <c r="I77" s="27"/>
      <c r="J77" s="27"/>
      <c r="K77" s="27"/>
      <c r="L77" s="103" t="n">
        <f aca="false">F77-H77-J77</f>
        <v>0</v>
      </c>
      <c r="M77" s="95" t="n">
        <f aca="false">G77-I77-K77</f>
        <v>0</v>
      </c>
      <c r="N77" s="106" t="str">
        <f aca="false">IF(OR($I77=0,$E77=0),"",IF(ROUND($I77/$E77*100,1)&gt;=1000,"極大",IF(ROUND($I77/$E77*100,1)&lt;0.1,"極小",ROUND($I77/$E77*100,1))))</f>
        <v/>
      </c>
      <c r="O77" s="110" t="str">
        <f aca="false">IF(OR($I77=0,$G77=0),"",IF(ROUND($I77/$G77*100,1)&gt;=1000,"極大",IF(ROUND($I77/$G77*100,1)&lt;0.1,"極小",ROUND($I77/$G77*100,1))))</f>
        <v/>
      </c>
    </row>
    <row r="78" customFormat="false" ht="15" hidden="false" customHeight="true" outlineLevel="0" collapsed="false">
      <c r="A78" s="132"/>
      <c r="B78" s="108"/>
      <c r="C78" s="91"/>
      <c r="D78" s="92" t="s">
        <v>15</v>
      </c>
      <c r="E78" s="109"/>
      <c r="F78" s="27"/>
      <c r="G78" s="27"/>
      <c r="H78" s="100"/>
      <c r="I78" s="27"/>
      <c r="J78" s="27"/>
      <c r="K78" s="109"/>
      <c r="L78" s="103" t="n">
        <f aca="false">F78-H78-J78</f>
        <v>0</v>
      </c>
      <c r="M78" s="95" t="n">
        <f aca="false">G78-I78-K78</f>
        <v>0</v>
      </c>
      <c r="N78" s="106" t="str">
        <f aca="false">IF(OR($I78=0,$E78=0),"",IF(ROUND($I78/$E78*100,1)&gt;=1000,"極大",IF(ROUND($I78/$E78*100,1)&lt;0.1,"極小",ROUND($I78/$E78*100,1))))</f>
        <v/>
      </c>
      <c r="O78" s="110" t="str">
        <f aca="false">IF(OR($I78=0,$G78=0),"",IF(ROUND($I78/$G78*100,1)&gt;=1000,"極大",IF(ROUND($I78/$G78*100,1)&lt;0.1,"極小",ROUND($I78/$G78*100,1))))</f>
        <v/>
      </c>
    </row>
    <row r="79" customFormat="false" ht="7.5" hidden="false" customHeight="true" outlineLevel="0" collapsed="false">
      <c r="A79" s="111"/>
      <c r="B79" s="99"/>
      <c r="C79" s="91"/>
      <c r="D79" s="92"/>
      <c r="E79" s="27"/>
      <c r="F79" s="27"/>
      <c r="G79" s="27"/>
      <c r="H79" s="100"/>
      <c r="I79" s="27"/>
      <c r="J79" s="27"/>
      <c r="K79" s="27"/>
      <c r="L79" s="27"/>
      <c r="M79" s="27"/>
      <c r="N79" s="106"/>
      <c r="O79" s="110"/>
      <c r="P79" s="112"/>
    </row>
    <row r="80" customFormat="false" ht="15" hidden="false" customHeight="true" outlineLevel="0" collapsed="false">
      <c r="A80" s="107" t="s">
        <v>46</v>
      </c>
      <c r="B80" s="108" t="s">
        <v>58</v>
      </c>
      <c r="C80" s="91"/>
      <c r="D80" s="92" t="s">
        <v>14</v>
      </c>
      <c r="E80" s="27"/>
      <c r="F80" s="27"/>
      <c r="G80" s="27"/>
      <c r="H80" s="100"/>
      <c r="I80" s="27"/>
      <c r="J80" s="27"/>
      <c r="K80" s="27"/>
      <c r="L80" s="103" t="n">
        <f aca="false">F80-H80-J80</f>
        <v>0</v>
      </c>
      <c r="M80" s="95" t="n">
        <f aca="false">G80-I80-K80</f>
        <v>0</v>
      </c>
      <c r="N80" s="106" t="str">
        <f aca="false">IF(OR($I80=0,$E80=0),"",IF(ROUND($I80/$E80*100,1)&gt;=1000,"極大",IF(ROUND($I80/$E80*100,1)&lt;0.1,"極小",ROUND($I80/$E80*100,1))))</f>
        <v/>
      </c>
      <c r="O80" s="133" t="str">
        <f aca="false">IF(OR($I80=0,$G80=0),"",IF(ROUND($I80/$G80*100,1)&gt;=1000,"極大",IF(ROUND($I80/$G80*100,1)&lt;0.1,"極小",ROUND($I80/$G80*100,1))))</f>
        <v/>
      </c>
      <c r="P80" s="112"/>
    </row>
    <row r="81" customFormat="false" ht="15" hidden="false" customHeight="true" outlineLevel="0" collapsed="false">
      <c r="A81" s="107"/>
      <c r="B81" s="108"/>
      <c r="C81" s="91"/>
      <c r="D81" s="92" t="s">
        <v>15</v>
      </c>
      <c r="E81" s="27"/>
      <c r="F81" s="27"/>
      <c r="G81" s="27"/>
      <c r="H81" s="100"/>
      <c r="I81" s="27"/>
      <c r="J81" s="27"/>
      <c r="K81" s="27"/>
      <c r="L81" s="103" t="n">
        <f aca="false">F81-H81-J81</f>
        <v>0</v>
      </c>
      <c r="M81" s="95" t="n">
        <f aca="false">G81-I81-K81</f>
        <v>0</v>
      </c>
      <c r="N81" s="106" t="str">
        <f aca="false">IF(OR($I81=0,$E81=0),"",IF(ROUND($I81/$E81*100,1)&gt;=1000,"極大",IF(ROUND($I81/$E81*100,1)&lt;0.1,"極小",ROUND($I81/$E81*100,1))))</f>
        <v/>
      </c>
      <c r="O81" s="110" t="str">
        <f aca="false">IF(OR($I81=0,$G81=0),"",IF(ROUND($I81/$G81*100,1)&gt;=1000,"極大",IF(ROUND($I81/$G81*100,1)&lt;0.1,"極小",ROUND($I81/$G81*100,1))))</f>
        <v/>
      </c>
      <c r="P81" s="112"/>
    </row>
    <row r="82" customFormat="false" ht="15" hidden="false" customHeight="true" outlineLevel="0" collapsed="false">
      <c r="A82" s="107"/>
      <c r="B82" s="108" t="s">
        <v>59</v>
      </c>
      <c r="C82" s="91"/>
      <c r="D82" s="92" t="s">
        <v>14</v>
      </c>
      <c r="E82" s="27"/>
      <c r="F82" s="27"/>
      <c r="G82" s="27"/>
      <c r="H82" s="100"/>
      <c r="I82" s="27"/>
      <c r="J82" s="27"/>
      <c r="K82" s="27"/>
      <c r="L82" s="103" t="n">
        <f aca="false">F82-H82-J82</f>
        <v>0</v>
      </c>
      <c r="M82" s="95" t="n">
        <f aca="false">G82-I82-K82</f>
        <v>0</v>
      </c>
      <c r="N82" s="106" t="str">
        <f aca="false">IF(OR($I82=0,$E82=0),"",IF(ROUND($I82/$E82*100,1)&gt;=1000,"極大",IF(ROUND($I82/$E82*100,1)&lt;0.1,"極小",ROUND($I82/$E82*100,1))))</f>
        <v/>
      </c>
      <c r="O82" s="102" t="str">
        <f aca="false">IF(OR($I82=0,$G82=0),"",IF(ROUND($I82/$G82*100,1)&gt;=1000,"極大",IF(ROUND($I82/$G82*100,1)&lt;0.1,"極小",ROUND($I82/$G82*100,1))))</f>
        <v/>
      </c>
      <c r="P82" s="112"/>
    </row>
    <row r="83" customFormat="false" ht="15" hidden="false" customHeight="true" outlineLevel="0" collapsed="false">
      <c r="A83" s="107"/>
      <c r="B83" s="108"/>
      <c r="C83" s="91"/>
      <c r="D83" s="92" t="s">
        <v>15</v>
      </c>
      <c r="E83" s="27"/>
      <c r="F83" s="27"/>
      <c r="G83" s="27"/>
      <c r="H83" s="100"/>
      <c r="I83" s="27"/>
      <c r="J83" s="27"/>
      <c r="K83" s="27"/>
      <c r="L83" s="103" t="n">
        <f aca="false">F83-H83-J83</f>
        <v>0</v>
      </c>
      <c r="M83" s="95" t="n">
        <f aca="false">G83-I83-K83</f>
        <v>0</v>
      </c>
      <c r="N83" s="106" t="str">
        <f aca="false">IF(OR($I83=0,$E83=0),"",IF(ROUND($I83/$E83*100,1)&gt;=1000,"極大",IF(ROUND($I83/$E83*100,1)&lt;0.1,"極小",ROUND($I83/$E83*100,1))))</f>
        <v/>
      </c>
      <c r="O83" s="102" t="str">
        <f aca="false">IF(OR($I83=0,$G83=0),"",IF(ROUND($I83/$G83*100,1)&gt;=1000,"極大",IF(ROUND($I83/$G83*100,1)&lt;0.1,"極小",ROUND($I83/$G83*100,1))))</f>
        <v/>
      </c>
      <c r="P83" s="112"/>
    </row>
    <row r="84" customFormat="false" ht="15" hidden="false" customHeight="true" outlineLevel="0" collapsed="false">
      <c r="A84" s="107"/>
      <c r="B84" s="108" t="s">
        <v>60</v>
      </c>
      <c r="C84" s="91"/>
      <c r="D84" s="92" t="s">
        <v>14</v>
      </c>
      <c r="E84" s="27"/>
      <c r="F84" s="27"/>
      <c r="G84" s="27"/>
      <c r="H84" s="100"/>
      <c r="I84" s="27"/>
      <c r="J84" s="27"/>
      <c r="K84" s="27"/>
      <c r="L84" s="103" t="n">
        <f aca="false">F84-H84-J84</f>
        <v>0</v>
      </c>
      <c r="M84" s="95" t="n">
        <f aca="false">G84-I84-K84</f>
        <v>0</v>
      </c>
      <c r="N84" s="106" t="str">
        <f aca="false">IF(OR($I84=0,$E84=0),"",IF(ROUND($I84/$E84*100,1)&gt;=1000,"極大",IF(ROUND($I84/$E84*100,1)&lt;0.1,"極小",ROUND($I84/$E84*100,1))))</f>
        <v/>
      </c>
      <c r="O84" s="110" t="str">
        <f aca="false">IF(OR($I84=0,$G84=0),"",IF(ROUND($I84/$G84*100,1)&gt;=1000,"極大",IF(ROUND($I84/$G84*100,1)&lt;0.1,"極小",ROUND($I84/$G84*100,1))))</f>
        <v/>
      </c>
      <c r="P84" s="112"/>
    </row>
    <row r="85" customFormat="false" ht="15" hidden="false" customHeight="true" outlineLevel="0" collapsed="false">
      <c r="A85" s="107"/>
      <c r="B85" s="108"/>
      <c r="C85" s="91"/>
      <c r="D85" s="92" t="s">
        <v>15</v>
      </c>
      <c r="E85" s="27"/>
      <c r="F85" s="27"/>
      <c r="G85" s="27"/>
      <c r="H85" s="100"/>
      <c r="I85" s="27"/>
      <c r="J85" s="27"/>
      <c r="K85" s="27"/>
      <c r="L85" s="103" t="n">
        <f aca="false">F85-H85-J85</f>
        <v>0</v>
      </c>
      <c r="M85" s="95" t="n">
        <f aca="false">G85-I85-K85</f>
        <v>0</v>
      </c>
      <c r="N85" s="106" t="str">
        <f aca="false">IF(OR($I85=0,$E85=0),"",IF(ROUND($I85/$E85*100,1)&gt;=1000,"極大",IF(ROUND($I85/$E85*100,1)&lt;0.1,"極小",ROUND($I85/$E85*100,1))))</f>
        <v/>
      </c>
      <c r="O85" s="110" t="str">
        <f aca="false">IF(OR($I85=0,$G85=0),"",IF(ROUND($I85/$G85*100,1)&gt;=1000,"極大",IF(ROUND($I85/$G85*100,1)&lt;0.1,"極小",ROUND($I85/$G85*100,1))))</f>
        <v/>
      </c>
      <c r="P85" s="112"/>
    </row>
    <row r="86" customFormat="false" ht="7.5" hidden="false" customHeight="true" outlineLevel="0" collapsed="false">
      <c r="A86" s="130"/>
      <c r="B86" s="99"/>
      <c r="C86" s="91"/>
      <c r="D86" s="92"/>
      <c r="E86" s="27"/>
      <c r="F86" s="27"/>
      <c r="G86" s="27"/>
      <c r="H86" s="100"/>
      <c r="I86" s="27"/>
      <c r="J86" s="27"/>
      <c r="K86" s="27"/>
      <c r="L86" s="27"/>
      <c r="M86" s="27"/>
      <c r="N86" s="106"/>
      <c r="O86" s="110"/>
      <c r="P86" s="112"/>
    </row>
    <row r="87" customFormat="false" ht="15.95" hidden="true" customHeight="true" outlineLevel="0" collapsed="false">
      <c r="A87" s="134" t="s">
        <v>64</v>
      </c>
      <c r="B87" s="108" t="s">
        <v>58</v>
      </c>
      <c r="C87" s="91"/>
      <c r="D87" s="92" t="s">
        <v>14</v>
      </c>
      <c r="E87" s="27"/>
      <c r="F87" s="109"/>
      <c r="G87" s="109"/>
      <c r="H87" s="100"/>
      <c r="I87" s="27"/>
      <c r="J87" s="109"/>
      <c r="K87" s="109"/>
      <c r="L87" s="103" t="n">
        <f aca="false">F87-H87-J87</f>
        <v>0</v>
      </c>
      <c r="M87" s="95" t="n">
        <f aca="false">G87-I87-K87</f>
        <v>0</v>
      </c>
      <c r="N87" s="106" t="str">
        <f aca="false">IF(OR($I87=0,$E87=0),"",IF(ROUND($I87/$E87*100,1)&gt;=1000,"極大",IF(ROUND($I87/$E87*100,1)&lt;0.1,"極小",ROUND($I87/$E87*100,1))))</f>
        <v/>
      </c>
      <c r="O87" s="110" t="str">
        <f aca="false">IF(OR($I87=0,$G87=0),"",IF(ROUND($I87/$G87*100,1)&gt;=1000,"極大",IF(ROUND($I87/$G87*100,1)&lt;0.1,"極小",ROUND($I87/$G87*100,1))))</f>
        <v/>
      </c>
    </row>
    <row r="88" customFormat="false" ht="15.95" hidden="true" customHeight="true" outlineLevel="0" collapsed="false">
      <c r="A88" s="134"/>
      <c r="B88" s="108"/>
      <c r="C88" s="91"/>
      <c r="D88" s="92" t="s">
        <v>15</v>
      </c>
      <c r="E88" s="27"/>
      <c r="F88" s="109"/>
      <c r="G88" s="109"/>
      <c r="H88" s="100"/>
      <c r="I88" s="27"/>
      <c r="J88" s="109"/>
      <c r="K88" s="109"/>
      <c r="L88" s="103" t="n">
        <f aca="false">F88-H88-J88</f>
        <v>0</v>
      </c>
      <c r="M88" s="95" t="n">
        <f aca="false">G88-I88-K88</f>
        <v>0</v>
      </c>
      <c r="N88" s="106" t="str">
        <f aca="false">IF(OR($I88=0,$E88=0),"",IF(ROUND($I88/$E88*100,1)&gt;=1000,"極大",IF(ROUND($I88/$E88*100,1)&lt;0.1,"極小",ROUND($I88/$E88*100,1))))</f>
        <v/>
      </c>
      <c r="O88" s="110" t="str">
        <f aca="false">IF(OR($I88=0,$G88=0),"",IF(ROUND($I88/$G88*100,1)&gt;=1000,"極大",IF(ROUND($I88/$G88*100,1)&lt;0.1,"極小",ROUND($I88/$G88*100,1))))</f>
        <v/>
      </c>
    </row>
    <row r="89" customFormat="false" ht="15.95" hidden="true" customHeight="true" outlineLevel="0" collapsed="false">
      <c r="A89" s="134"/>
      <c r="B89" s="108" t="s">
        <v>59</v>
      </c>
      <c r="C89" s="91"/>
      <c r="D89" s="92" t="s">
        <v>14</v>
      </c>
      <c r="E89" s="27"/>
      <c r="F89" s="109"/>
      <c r="G89" s="109"/>
      <c r="H89" s="100"/>
      <c r="I89" s="27"/>
      <c r="J89" s="109"/>
      <c r="K89" s="109"/>
      <c r="L89" s="103" t="n">
        <f aca="false">F89-H89-J89</f>
        <v>0</v>
      </c>
      <c r="M89" s="95" t="n">
        <f aca="false">G89-I89-K89</f>
        <v>0</v>
      </c>
      <c r="N89" s="106" t="str">
        <f aca="false">IF(OR($I89=0,$E89=0),"",IF(ROUND($I89/$E89*100,1)&gt;=1000,"極大",IF(ROUND($I89/$E89*100,1)&lt;0.1,"極小",ROUND($I89/$E89*100,1))))</f>
        <v/>
      </c>
      <c r="O89" s="110" t="str">
        <f aca="false">IF(OR($I89=0,$G89=0),"",IF(ROUND($I89/$G89*100,1)&gt;=1000,"極大",IF(ROUND($I89/$G89*100,1)&lt;0.1,"極小",ROUND($I89/$G89*100,1))))</f>
        <v/>
      </c>
    </row>
    <row r="90" customFormat="false" ht="15.95" hidden="true" customHeight="true" outlineLevel="0" collapsed="false">
      <c r="A90" s="134"/>
      <c r="B90" s="108"/>
      <c r="C90" s="91"/>
      <c r="D90" s="92" t="s">
        <v>15</v>
      </c>
      <c r="E90" s="27"/>
      <c r="F90" s="109"/>
      <c r="G90" s="109"/>
      <c r="H90" s="100"/>
      <c r="I90" s="27"/>
      <c r="J90" s="109"/>
      <c r="K90" s="109"/>
      <c r="L90" s="103" t="n">
        <f aca="false">F90-H90-J90</f>
        <v>0</v>
      </c>
      <c r="M90" s="95" t="n">
        <f aca="false">G90-I90-K90</f>
        <v>0</v>
      </c>
      <c r="N90" s="106" t="str">
        <f aca="false">IF(OR($I90=0,$E90=0),"",IF(ROUND($I90/$E90*100,1)&gt;=1000,"極大",IF(ROUND($I90/$E90*100,1)&lt;0.1,"極小",ROUND($I90/$E90*100,1))))</f>
        <v/>
      </c>
      <c r="O90" s="102" t="str">
        <f aca="false">IF(OR($I90=0,$G90=0),"",IF(ROUND($I90/$G90*100,1)&gt;=1000,"極大",IF(ROUND($I90/$G90*100,1)&lt;0.1,"極小",ROUND($I90/$G90*100,1))))</f>
        <v/>
      </c>
    </row>
    <row r="91" customFormat="false" ht="15.95" hidden="true" customHeight="true" outlineLevel="0" collapsed="false">
      <c r="A91" s="134"/>
      <c r="B91" s="108" t="s">
        <v>60</v>
      </c>
      <c r="C91" s="91"/>
      <c r="D91" s="92" t="s">
        <v>14</v>
      </c>
      <c r="E91" s="27"/>
      <c r="F91" s="27"/>
      <c r="G91" s="27"/>
      <c r="H91" s="100"/>
      <c r="I91" s="27"/>
      <c r="J91" s="27"/>
      <c r="K91" s="27"/>
      <c r="L91" s="103" t="n">
        <f aca="false">F91-H91-J91</f>
        <v>0</v>
      </c>
      <c r="M91" s="95" t="n">
        <f aca="false">G91-I91-K91</f>
        <v>0</v>
      </c>
      <c r="N91" s="106" t="str">
        <f aca="false">IF(OR($I91=0,$E91=0),"",IF(ROUND($I91/$E91*100,1)&gt;=1000,"極大",IF(ROUND($I91/$E91*100,1)&lt;0.1,"極小",ROUND($I91/$E91*100,1))))</f>
        <v/>
      </c>
      <c r="O91" s="110" t="str">
        <f aca="false">IF(OR($I91=0,$G91=0),"",IF(ROUND($I91/$G91*100,1)&gt;=1000,"極大",IF(ROUND($I91/$G91*100,1)&lt;0.1,"極小",ROUND($I91/$G91*100,1))))</f>
        <v/>
      </c>
    </row>
    <row r="92" customFormat="false" ht="15.95" hidden="true" customHeight="true" outlineLevel="0" collapsed="false">
      <c r="A92" s="134"/>
      <c r="B92" s="108"/>
      <c r="C92" s="91"/>
      <c r="D92" s="92" t="s">
        <v>15</v>
      </c>
      <c r="E92" s="27"/>
      <c r="F92" s="27"/>
      <c r="G92" s="27"/>
      <c r="H92" s="100"/>
      <c r="I92" s="27"/>
      <c r="J92" s="27"/>
      <c r="K92" s="27"/>
      <c r="L92" s="103" t="n">
        <f aca="false">F92-H92-J92</f>
        <v>0</v>
      </c>
      <c r="M92" s="95" t="n">
        <f aca="false">G92-I92-K92</f>
        <v>0</v>
      </c>
      <c r="N92" s="106" t="str">
        <f aca="false">IF(OR($I92=0,$E92=0),"",IF(ROUND($I92/$E92*100,1)&gt;=1000,"極大",IF(ROUND($I92/$E92*100,1)&lt;0.1,"極小",ROUND($I92/$E92*100,1))))</f>
        <v/>
      </c>
      <c r="O92" s="110" t="str">
        <f aca="false">IF(OR($I92=0,$G92=0),"",IF(ROUND($I92/$G92*100,1)&gt;=1000,"極大",IF(ROUND($I92/$G92*100,1)&lt;0.1,"極小",ROUND($I92/$G92*100,1))))</f>
        <v/>
      </c>
      <c r="P92" s="112"/>
    </row>
    <row r="93" customFormat="false" ht="7.5" hidden="true" customHeight="true" outlineLevel="0" collapsed="false">
      <c r="A93" s="135"/>
      <c r="B93" s="99"/>
      <c r="C93" s="91"/>
      <c r="D93" s="92"/>
      <c r="E93" s="27"/>
      <c r="F93" s="27"/>
      <c r="G93" s="27"/>
      <c r="H93" s="100"/>
      <c r="I93" s="27"/>
      <c r="J93" s="27"/>
      <c r="K93" s="27"/>
      <c r="L93" s="95"/>
      <c r="M93" s="95"/>
      <c r="N93" s="106" t="str">
        <f aca="false">IF(OR($I93=0,$E93=0),"",IF(ROUND($I93/$E93*100,1)&gt;=1000,"極大",IF(ROUND($I93/$E93*100,1)&lt;0.1,"極小",ROUND($I93/$E93*100,1))))</f>
        <v/>
      </c>
      <c r="O93" s="110" t="str">
        <f aca="false">IF(OR($I93=0,$G93=0),"",IF(ROUND($I93/$G93*100,1)&gt;=1000,"極大",IF(ROUND($I93/$G93*100,1)&lt;0.1,"極小",ROUND($I93/$G93*100,1))))</f>
        <v/>
      </c>
      <c r="P93" s="112"/>
    </row>
    <row r="94" customFormat="false" ht="15" hidden="false" customHeight="true" outlineLevel="0" collapsed="false">
      <c r="A94" s="131" t="s">
        <v>65</v>
      </c>
      <c r="B94" s="108" t="s">
        <v>58</v>
      </c>
      <c r="C94" s="91"/>
      <c r="D94" s="92" t="s">
        <v>14</v>
      </c>
      <c r="E94" s="27"/>
      <c r="F94" s="109"/>
      <c r="G94" s="109"/>
      <c r="H94" s="100"/>
      <c r="I94" s="27"/>
      <c r="J94" s="109"/>
      <c r="K94" s="109"/>
      <c r="L94" s="103" t="n">
        <f aca="false">F94-H94-J94</f>
        <v>0</v>
      </c>
      <c r="M94" s="95" t="n">
        <f aca="false">G94-I94-K94</f>
        <v>0</v>
      </c>
      <c r="N94" s="106" t="str">
        <f aca="false">IF(OR($I94=0,$E94=0),"",IF(ROUND($I94/$E94*100,1)&gt;=1000,"極大",IF(ROUND($I94/$E94*100,1)&lt;0.1,"極小",ROUND($I94/$E94*100,1))))</f>
        <v/>
      </c>
      <c r="O94" s="102" t="str">
        <f aca="false">IF(OR($I94=0,$G94=0),"",IF(ROUND($I94/$G94*100,1)&gt;=1000,"極大",IF(ROUND($I94/$G94*100,1)&lt;0.1,"極小",ROUND($I94/$G94*100,1))))</f>
        <v/>
      </c>
    </row>
    <row r="95" customFormat="false" ht="15" hidden="false" customHeight="true" outlineLevel="0" collapsed="false">
      <c r="A95" s="131"/>
      <c r="B95" s="108"/>
      <c r="C95" s="91"/>
      <c r="D95" s="92" t="s">
        <v>15</v>
      </c>
      <c r="E95" s="27"/>
      <c r="F95" s="109"/>
      <c r="G95" s="109"/>
      <c r="H95" s="100"/>
      <c r="I95" s="27"/>
      <c r="J95" s="109"/>
      <c r="K95" s="109"/>
      <c r="L95" s="103" t="n">
        <f aca="false">F95-H95-J95</f>
        <v>0</v>
      </c>
      <c r="M95" s="95" t="n">
        <f aca="false">G95-I95-K95</f>
        <v>0</v>
      </c>
      <c r="N95" s="106" t="str">
        <f aca="false">IF(OR($I95=0,$E95=0),"",IF(ROUND($I95/$E95*100,1)&gt;=1000,"極大",IF(ROUND($I95/$E95*100,1)&lt;0.1,"極小",ROUND($I95/$E95*100,1))))</f>
        <v/>
      </c>
      <c r="O95" s="110" t="str">
        <f aca="false">IF(OR($I95=0,$G95=0),"",IF(ROUND($I95/$G95*100,1)&gt;=1000,"極大",IF(ROUND($I95/$G95*100,1)&lt;0.1,"極小",ROUND($I95/$G95*100,1))))</f>
        <v/>
      </c>
    </row>
    <row r="96" customFormat="false" ht="15" hidden="false" customHeight="true" outlineLevel="0" collapsed="false">
      <c r="A96" s="131"/>
      <c r="B96" s="108" t="s">
        <v>59</v>
      </c>
      <c r="C96" s="91"/>
      <c r="D96" s="92" t="s">
        <v>14</v>
      </c>
      <c r="E96" s="27"/>
      <c r="F96" s="109"/>
      <c r="G96" s="109"/>
      <c r="H96" s="100"/>
      <c r="I96" s="27"/>
      <c r="J96" s="109"/>
      <c r="K96" s="109"/>
      <c r="L96" s="103" t="n">
        <f aca="false">F96-H96-J96</f>
        <v>0</v>
      </c>
      <c r="M96" s="95" t="n">
        <f aca="false">G96-I96-K96</f>
        <v>0</v>
      </c>
      <c r="N96" s="106" t="str">
        <f aca="false">IF(OR($I96=0,$E96=0),"",IF(ROUND($I96/$E96*100,1)&gt;=1000,"極大",IF(ROUND($I96/$E96*100,1)&lt;0.1,"極小",ROUND($I96/$E96*100,1))))</f>
        <v/>
      </c>
      <c r="O96" s="102" t="str">
        <f aca="false">IF(OR($I96=0,$G96=0),"",IF(ROUND($I96/$G96*100,1)&gt;=1000,"極大",IF(ROUND($I96/$G96*100,1)&lt;0.1,"極小",ROUND($I96/$G96*100,1))))</f>
        <v/>
      </c>
    </row>
    <row r="97" customFormat="false" ht="15" hidden="false" customHeight="true" outlineLevel="0" collapsed="false">
      <c r="A97" s="131"/>
      <c r="B97" s="108"/>
      <c r="C97" s="91"/>
      <c r="D97" s="92" t="s">
        <v>15</v>
      </c>
      <c r="E97" s="27"/>
      <c r="F97" s="109"/>
      <c r="G97" s="109"/>
      <c r="H97" s="100"/>
      <c r="I97" s="27"/>
      <c r="J97" s="109"/>
      <c r="K97" s="109"/>
      <c r="L97" s="103" t="n">
        <f aca="false">F97-H97-J97</f>
        <v>0</v>
      </c>
      <c r="M97" s="95" t="n">
        <f aca="false">G97-I97-K97</f>
        <v>0</v>
      </c>
      <c r="N97" s="106" t="str">
        <f aca="false">IF(OR($I97=0,$E97=0),"",IF(ROUND($I97/$E97*100,1)&gt;=1000,"極大",IF(ROUND($I97/$E97*100,1)&lt;0.1,"極小",ROUND($I97/$E97*100,1))))</f>
        <v/>
      </c>
      <c r="O97" s="136" t="str">
        <f aca="false">IF(OR($I97=0,$G97=0),"",IF(ROUND($I97/$G97*100,1)&gt;=1000,"極大",IF(ROUND($I97/$G97*100,1)&lt;0.1,"極小",ROUND($I97/$G97*100,1))))</f>
        <v/>
      </c>
    </row>
    <row r="98" customFormat="false" ht="15" hidden="false" customHeight="true" outlineLevel="0" collapsed="false">
      <c r="A98" s="131"/>
      <c r="B98" s="108" t="s">
        <v>60</v>
      </c>
      <c r="C98" s="91"/>
      <c r="D98" s="92" t="s">
        <v>14</v>
      </c>
      <c r="E98" s="27"/>
      <c r="F98" s="27"/>
      <c r="G98" s="27"/>
      <c r="H98" s="100"/>
      <c r="I98" s="27"/>
      <c r="J98" s="27"/>
      <c r="K98" s="27"/>
      <c r="L98" s="103" t="n">
        <f aca="false">F98-H98-J98</f>
        <v>0</v>
      </c>
      <c r="M98" s="95" t="n">
        <f aca="false">G98-I98-K98</f>
        <v>0</v>
      </c>
      <c r="N98" s="106" t="str">
        <f aca="false">IF(OR($I98=0,$E98=0),"",IF(ROUND($I98/$E98*100,1)&gt;=1000,"極大",IF(ROUND($I98/$E98*100,1)&lt;0.1,"極小",ROUND($I98/$E98*100,1))))</f>
        <v/>
      </c>
      <c r="O98" s="110" t="str">
        <f aca="false">IF(OR($I98=0,$G98=0),"",IF(ROUND($I98/$G98*100,1)&gt;=1000,"極大",IF(ROUND($I98/$G98*100,1)&lt;0.1,"極小",ROUND($I98/$G98*100,1))))</f>
        <v/>
      </c>
    </row>
    <row r="99" customFormat="false" ht="15" hidden="false" customHeight="true" outlineLevel="0" collapsed="false">
      <c r="A99" s="131"/>
      <c r="B99" s="108"/>
      <c r="C99" s="91"/>
      <c r="D99" s="92" t="s">
        <v>15</v>
      </c>
      <c r="E99" s="27"/>
      <c r="F99" s="27"/>
      <c r="G99" s="27"/>
      <c r="H99" s="100"/>
      <c r="I99" s="27"/>
      <c r="J99" s="27"/>
      <c r="K99" s="27"/>
      <c r="L99" s="103" t="n">
        <f aca="false">F99-H99-J99</f>
        <v>0</v>
      </c>
      <c r="M99" s="95" t="n">
        <f aca="false">G99-I99-K99</f>
        <v>0</v>
      </c>
      <c r="N99" s="106" t="str">
        <f aca="false">IF(OR($I99=0,$E99=0),"",IF(ROUND($I99/$E99*100,1)&gt;=1000,"極大",IF(ROUND($I99/$E99*100,1)&lt;0.1,"極小",ROUND($I99/$E99*100,1))))</f>
        <v/>
      </c>
      <c r="O99" s="110" t="str">
        <f aca="false">IF(OR($I99=0,$G99=0),"",IF(ROUND($I99/$G99*100,1)&gt;=1000,"極大",IF(ROUND($I99/$G99*100,1)&lt;0.1,"極小",ROUND($I99/$G99*100,1))))</f>
        <v/>
      </c>
      <c r="P99" s="112"/>
    </row>
    <row r="100" customFormat="false" ht="7.5" hidden="false" customHeight="true" outlineLevel="0" collapsed="false">
      <c r="A100" s="113"/>
      <c r="B100" s="91"/>
      <c r="C100" s="91"/>
      <c r="D100" s="92"/>
      <c r="E100" s="114"/>
      <c r="F100" s="114"/>
      <c r="G100" s="115"/>
      <c r="H100" s="116"/>
      <c r="I100" s="114"/>
      <c r="J100" s="92"/>
      <c r="K100" s="117"/>
      <c r="L100" s="92"/>
      <c r="M100" s="92"/>
      <c r="N100" s="117"/>
      <c r="O100" s="118"/>
    </row>
    <row r="101" customFormat="false" ht="15" hidden="true" customHeight="true" outlineLevel="0" collapsed="false">
      <c r="A101" s="131" t="s">
        <v>65</v>
      </c>
      <c r="B101" s="108" t="s">
        <v>58</v>
      </c>
      <c r="C101" s="91"/>
      <c r="D101" s="92" t="s">
        <v>14</v>
      </c>
      <c r="E101" s="27"/>
      <c r="F101" s="109"/>
      <c r="G101" s="109"/>
      <c r="H101" s="100"/>
      <c r="I101" s="27"/>
      <c r="J101" s="109"/>
      <c r="K101" s="109"/>
      <c r="L101" s="95"/>
      <c r="M101" s="95"/>
      <c r="N101" s="106" t="str">
        <f aca="false">IF(OR($I101=0,$E101=0),"",IF(ROUND($I101/$E101*100,1)&gt;=1000,"極大",IF(ROUND($I101/$E101*100,1)&lt;0.1,"極小",ROUND($I101/$E101*100,1))))</f>
        <v/>
      </c>
      <c r="O101" s="102" t="str">
        <f aca="false">IF(OR($I101=0,$G101=0),"",IF(ROUND($I101/$G101*100,1)&gt;=1000,"極大",IF(ROUND($I101/$G101*100,1)&lt;0.1,"極小",ROUND($I101/$G101*100,1))))</f>
        <v/>
      </c>
    </row>
    <row r="102" customFormat="false" ht="15" hidden="true" customHeight="true" outlineLevel="0" collapsed="false">
      <c r="A102" s="131"/>
      <c r="B102" s="108"/>
      <c r="C102" s="91"/>
      <c r="D102" s="92" t="s">
        <v>15</v>
      </c>
      <c r="E102" s="27"/>
      <c r="F102" s="109"/>
      <c r="G102" s="109"/>
      <c r="H102" s="100"/>
      <c r="I102" s="27"/>
      <c r="J102" s="109"/>
      <c r="K102" s="109"/>
      <c r="L102" s="103" t="n">
        <f aca="false">F102-H102-J102</f>
        <v>0</v>
      </c>
      <c r="M102" s="95" t="n">
        <f aca="false">G102-I102-K102</f>
        <v>0</v>
      </c>
      <c r="N102" s="106" t="str">
        <f aca="false">IF(OR($I102=0,$E102=0),"",IF(ROUND($I102/$E102*100,1)&gt;=1000,"極大",IF(ROUND($I102/$E102*100,1)&lt;0.1,"極小",ROUND($I102/$E102*100,1))))</f>
        <v/>
      </c>
      <c r="O102" s="110" t="str">
        <f aca="false">IF(OR($I102=0,$G102=0),"",IF(ROUND($I102/$G102*100,1)&gt;=1000,"極大",IF(ROUND($I102/$G102*100,1)&lt;0.1,"極小",ROUND($I102/$G102*100,1))))</f>
        <v/>
      </c>
    </row>
    <row r="103" customFormat="false" ht="15" hidden="true" customHeight="true" outlineLevel="0" collapsed="false">
      <c r="A103" s="131"/>
      <c r="B103" s="108" t="s">
        <v>59</v>
      </c>
      <c r="C103" s="91"/>
      <c r="D103" s="92" t="s">
        <v>14</v>
      </c>
      <c r="E103" s="27"/>
      <c r="F103" s="109"/>
      <c r="G103" s="109"/>
      <c r="H103" s="100"/>
      <c r="I103" s="27"/>
      <c r="J103" s="109"/>
      <c r="K103" s="109"/>
      <c r="L103" s="103" t="n">
        <f aca="false">F103-H103-J103</f>
        <v>0</v>
      </c>
      <c r="M103" s="95" t="n">
        <f aca="false">G103-I103-K103</f>
        <v>0</v>
      </c>
      <c r="N103" s="106" t="str">
        <f aca="false">IF(OR($I103=0,$E103=0),"",IF(ROUND($I103/$E103*100,1)&gt;=1000,"極大",IF(ROUND($I103/$E103*100,1)&lt;0.1,"極小",ROUND($I103/$E103*100,1))))</f>
        <v/>
      </c>
      <c r="O103" s="102" t="str">
        <f aca="false">IF(OR($I103=0,$G103=0),"",IF(ROUND($I103/$G103*100,1)&gt;=1000,"極大",IF(ROUND($I103/$G103*100,1)&lt;0.1,"極小",ROUND($I103/$G103*100,1))))</f>
        <v/>
      </c>
    </row>
    <row r="104" customFormat="false" ht="15" hidden="true" customHeight="true" outlineLevel="0" collapsed="false">
      <c r="A104" s="131"/>
      <c r="B104" s="108"/>
      <c r="C104" s="91"/>
      <c r="D104" s="92" t="s">
        <v>15</v>
      </c>
      <c r="E104" s="27"/>
      <c r="F104" s="109"/>
      <c r="G104" s="109"/>
      <c r="H104" s="100"/>
      <c r="I104" s="27"/>
      <c r="J104" s="109"/>
      <c r="K104" s="109"/>
      <c r="L104" s="103" t="n">
        <f aca="false">F104-H104-J104</f>
        <v>0</v>
      </c>
      <c r="M104" s="95" t="n">
        <f aca="false">G104-I104-K104</f>
        <v>0</v>
      </c>
      <c r="N104" s="106" t="str">
        <f aca="false">IF(OR($I104=0,$E104=0),"",IF(ROUND($I104/$E104*100,1)&gt;=1000,"極大",IF(ROUND($I104/$E104*100,1)&lt;0.1,"極小",ROUND($I104/$E104*100,1))))</f>
        <v/>
      </c>
      <c r="O104" s="110" t="str">
        <f aca="false">IF(OR($I104=0,$G104=0),"",IF(ROUND($I104/$G104*100,1)&gt;=1000,"極大",IF(ROUND($I104/$G104*100,1)&lt;0.1,"極小",ROUND($I104/$G104*100,1))))</f>
        <v/>
      </c>
    </row>
    <row r="105" customFormat="false" ht="15" hidden="true" customHeight="true" outlineLevel="0" collapsed="false">
      <c r="A105" s="131"/>
      <c r="B105" s="108" t="s">
        <v>60</v>
      </c>
      <c r="C105" s="91"/>
      <c r="D105" s="92" t="s">
        <v>14</v>
      </c>
      <c r="E105" s="27"/>
      <c r="F105" s="27"/>
      <c r="G105" s="27"/>
      <c r="H105" s="100"/>
      <c r="I105" s="27"/>
      <c r="J105" s="27"/>
      <c r="K105" s="27"/>
      <c r="L105" s="27"/>
      <c r="M105" s="27"/>
      <c r="N105" s="106" t="str">
        <f aca="false">IF(OR($I105=0,$E105=0),"",IF(ROUND($I105/$E105*100,1)&gt;=1000,"極大",IF(ROUND($I105/$E105*100,1)&lt;0.1,"極小",ROUND($I105/$E105*100,1))))</f>
        <v/>
      </c>
      <c r="O105" s="110" t="str">
        <f aca="false">IF(OR($I105=0,$G105=0),"",IF(ROUND($I105/$G105*100,1)&gt;=1000,"極大",IF(ROUND($I105/$G105*100,1)&lt;0.1,"極小",ROUND($I105/$G105*100,1))))</f>
        <v/>
      </c>
    </row>
    <row r="106" customFormat="false" ht="15" hidden="true" customHeight="true" outlineLevel="0" collapsed="false">
      <c r="A106" s="131"/>
      <c r="B106" s="108"/>
      <c r="C106" s="91"/>
      <c r="D106" s="92" t="s">
        <v>15</v>
      </c>
      <c r="E106" s="27"/>
      <c r="F106" s="27"/>
      <c r="G106" s="27"/>
      <c r="H106" s="100"/>
      <c r="I106" s="27"/>
      <c r="J106" s="27"/>
      <c r="K106" s="27"/>
      <c r="L106" s="27"/>
      <c r="M106" s="27"/>
      <c r="N106" s="106" t="str">
        <f aca="false">IF(OR($I106=0,$E106=0),"",IF(ROUND($I106/$E106*100,1)&gt;=1000,"極大",IF(ROUND($I106/$E106*100,1)&lt;0.1,"極小",ROUND($I106/$E106*100,1))))</f>
        <v/>
      </c>
      <c r="O106" s="110" t="str">
        <f aca="false">IF(OR($I106=0,$G106=0),"",IF(ROUND($I106/$G106*100,1)&gt;=1000,"極大",IF(ROUND($I106/$G106*100,1)&lt;0.1,"極小",ROUND($I106/$G106*100,1))))</f>
        <v/>
      </c>
      <c r="P106" s="112"/>
    </row>
    <row r="107" customFormat="false" ht="7.5" hidden="true" customHeight="true" outlineLevel="0" collapsed="false">
      <c r="A107" s="113"/>
      <c r="B107" s="91"/>
      <c r="C107" s="91"/>
      <c r="D107" s="92"/>
      <c r="E107" s="114"/>
      <c r="F107" s="114"/>
      <c r="G107" s="115"/>
      <c r="H107" s="116"/>
      <c r="I107" s="114"/>
      <c r="J107" s="92"/>
      <c r="K107" s="117"/>
      <c r="L107" s="92"/>
      <c r="M107" s="92"/>
      <c r="N107" s="117" t="str">
        <f aca="false">IF(OR($I107=0,$E107=0),"",IF(ROUND($I107/$E107*100,1)&gt;=1000,"極大",IF(ROUND($I107/$E107*100,1)&lt;0.1,"極小",ROUND($I107/$E107*100,1))))</f>
        <v/>
      </c>
      <c r="O107" s="118" t="str">
        <f aca="false">IF(OR($I107=0,$G107=0),"",IF(ROUND($I107/$G107*100,1)&gt;=1000,"極大",IF(ROUND($I107/$G107*100,1)&lt;0.1,"極小",ROUND($I107/$G107*100,1))))</f>
        <v/>
      </c>
    </row>
    <row r="108" customFormat="false" ht="15" hidden="false" customHeight="true" outlineLevel="0" collapsed="false">
      <c r="A108" s="131" t="s">
        <v>66</v>
      </c>
      <c r="B108" s="108" t="s">
        <v>58</v>
      </c>
      <c r="C108" s="91"/>
      <c r="D108" s="92" t="s">
        <v>14</v>
      </c>
      <c r="E108" s="27"/>
      <c r="F108" s="109"/>
      <c r="G108" s="109"/>
      <c r="H108" s="100"/>
      <c r="I108" s="27"/>
      <c r="J108" s="109"/>
      <c r="K108" s="109"/>
      <c r="L108" s="103" t="n">
        <f aca="false">F108-H108-J108</f>
        <v>0</v>
      </c>
      <c r="M108" s="95" t="n">
        <f aca="false">G108-I108-K108</f>
        <v>0</v>
      </c>
      <c r="N108" s="106" t="str">
        <f aca="false">IF(OR($I108=0,$E108=0),"",IF(ROUND($I108/$E108*100,1)&gt;=1000,"極大",IF(ROUND($I108/$E108*100,1)&lt;0.1,"極小",ROUND($I108/$E108*100,1))))</f>
        <v/>
      </c>
      <c r="O108" s="102" t="str">
        <f aca="false">IF(OR($I108=0,$G108=0),"",IF(ROUND($I108/$G108*100,1)&gt;=1000,"極大",IF(ROUND($I108/$G108*100,1)&lt;0.1,"極小",ROUND($I108/$G108*100,1))))</f>
        <v/>
      </c>
    </row>
    <row r="109" customFormat="false" ht="15" hidden="false" customHeight="true" outlineLevel="0" collapsed="false">
      <c r="A109" s="131"/>
      <c r="B109" s="108"/>
      <c r="C109" s="91"/>
      <c r="D109" s="92" t="s">
        <v>15</v>
      </c>
      <c r="E109" s="27"/>
      <c r="F109" s="109"/>
      <c r="G109" s="109"/>
      <c r="H109" s="100"/>
      <c r="I109" s="27"/>
      <c r="J109" s="109"/>
      <c r="K109" s="109"/>
      <c r="L109" s="103" t="n">
        <f aca="false">F109-H109-J109</f>
        <v>0</v>
      </c>
      <c r="M109" s="95" t="n">
        <f aca="false">G109-I109-K109</f>
        <v>0</v>
      </c>
      <c r="N109" s="106" t="str">
        <f aca="false">IF(OR($I109=0,$E109=0),"",IF(ROUND($I109/$E109*100,1)&gt;=1000,"極大",IF(ROUND($I109/$E109*100,1)&lt;0.1,"極小",ROUND($I109/$E109*100,1))))</f>
        <v/>
      </c>
      <c r="O109" s="110" t="str">
        <f aca="false">IF(OR($I109=0,$G109=0),"",IF(ROUND($I109/$G109*100,1)&gt;=1000,"極大",IF(ROUND($I109/$G109*100,1)&lt;0.1,"極小",ROUND($I109/$G109*100,1))))</f>
        <v/>
      </c>
    </row>
    <row r="110" customFormat="false" ht="15" hidden="false" customHeight="true" outlineLevel="0" collapsed="false">
      <c r="A110" s="131"/>
      <c r="B110" s="108" t="s">
        <v>59</v>
      </c>
      <c r="C110" s="91"/>
      <c r="D110" s="92" t="s">
        <v>14</v>
      </c>
      <c r="E110" s="27"/>
      <c r="F110" s="109"/>
      <c r="G110" s="109"/>
      <c r="H110" s="100"/>
      <c r="I110" s="27"/>
      <c r="J110" s="109"/>
      <c r="K110" s="109"/>
      <c r="L110" s="103" t="n">
        <f aca="false">F110-H110-J110</f>
        <v>0</v>
      </c>
      <c r="M110" s="95" t="n">
        <f aca="false">G110-I110-K110</f>
        <v>0</v>
      </c>
      <c r="N110" s="106" t="str">
        <f aca="false">IF(OR($I110=0,$E110=0),"",IF(ROUND($I110/$E110*100,1)&gt;=1000,"極大",IF(ROUND($I110/$E110*100,1)&lt;0.1,"極小",ROUND($I110/$E110*100,1))))</f>
        <v/>
      </c>
      <c r="O110" s="102" t="str">
        <f aca="false">IF(OR($I110=0,$G110=0),"",IF(ROUND($I110/$G110*100,1)&gt;=1000,"極大",IF(ROUND($I110/$G110*100,1)&lt;0.1,"極小",ROUND($I110/$G110*100,1))))</f>
        <v/>
      </c>
    </row>
    <row r="111" customFormat="false" ht="15" hidden="false" customHeight="true" outlineLevel="0" collapsed="false">
      <c r="A111" s="131"/>
      <c r="B111" s="108"/>
      <c r="C111" s="91"/>
      <c r="D111" s="92" t="s">
        <v>15</v>
      </c>
      <c r="E111" s="27"/>
      <c r="F111" s="109"/>
      <c r="G111" s="109"/>
      <c r="H111" s="100"/>
      <c r="I111" s="27"/>
      <c r="J111" s="109"/>
      <c r="K111" s="109"/>
      <c r="L111" s="103" t="n">
        <f aca="false">F111-H111-J111</f>
        <v>0</v>
      </c>
      <c r="M111" s="95" t="n">
        <f aca="false">G111-I111-K111</f>
        <v>0</v>
      </c>
      <c r="N111" s="106" t="str">
        <f aca="false">IF(OR($I111=0,$E111=0),"",IF(ROUND($I111/$E111*100,1)&gt;=1000,"極大",IF(ROUND($I111/$E111*100,1)&lt;0.1,"極小",ROUND($I111/$E111*100,1))))</f>
        <v/>
      </c>
      <c r="O111" s="110" t="str">
        <f aca="false">IF(OR($I111=0,$G111=0),"",IF(ROUND($I111/$G111*100,1)&gt;=1000,"極大",IF(ROUND($I111/$G111*100,1)&lt;0.1,"極小",ROUND($I111/$G111*100,1))))</f>
        <v/>
      </c>
    </row>
    <row r="112" customFormat="false" ht="15" hidden="false" customHeight="true" outlineLevel="0" collapsed="false">
      <c r="A112" s="131"/>
      <c r="B112" s="108" t="s">
        <v>60</v>
      </c>
      <c r="C112" s="91"/>
      <c r="D112" s="92" t="s">
        <v>14</v>
      </c>
      <c r="E112" s="27"/>
      <c r="F112" s="27"/>
      <c r="G112" s="27"/>
      <c r="H112" s="100"/>
      <c r="I112" s="27"/>
      <c r="J112" s="27"/>
      <c r="K112" s="27"/>
      <c r="L112" s="103" t="n">
        <f aca="false">F112-H112-J112</f>
        <v>0</v>
      </c>
      <c r="M112" s="95" t="n">
        <f aca="false">G112-I112-K112</f>
        <v>0</v>
      </c>
      <c r="N112" s="106" t="str">
        <f aca="false">IF(OR($I112=0,$E112=0),"",IF(ROUND($I112/$E112*100,1)&gt;=1000,"極大",IF(ROUND($I112/$E112*100,1)&lt;0.1,"極小",ROUND($I112/$E112*100,1))))</f>
        <v/>
      </c>
      <c r="O112" s="102" t="str">
        <f aca="false">IF(OR($I112=0,$G112=0),"",IF(ROUND($I112/$G112*100,1)&gt;=1000,"極大",IF(ROUND($I112/$G112*100,1)&lt;0.1,"極小",ROUND($I112/$G112*100,1))))</f>
        <v/>
      </c>
    </row>
    <row r="113" customFormat="false" ht="15" hidden="false" customHeight="true" outlineLevel="0" collapsed="false">
      <c r="A113" s="131"/>
      <c r="B113" s="108"/>
      <c r="C113" s="91"/>
      <c r="D113" s="92" t="s">
        <v>15</v>
      </c>
      <c r="E113" s="27"/>
      <c r="F113" s="27"/>
      <c r="G113" s="27"/>
      <c r="H113" s="100"/>
      <c r="I113" s="27"/>
      <c r="J113" s="27"/>
      <c r="K113" s="27"/>
      <c r="L113" s="103" t="n">
        <f aca="false">F113-H113-J113</f>
        <v>0</v>
      </c>
      <c r="M113" s="95" t="n">
        <f aca="false">G113-I113-K113</f>
        <v>0</v>
      </c>
      <c r="N113" s="106" t="str">
        <f aca="false">IF(OR($I113=0,$E113=0),"",IF(ROUND($I113/$E113*100,1)&gt;=1000,"極大",IF(ROUND($I113/$E113*100,1)&lt;0.1,"極小",ROUND($I113/$E113*100,1))))</f>
        <v/>
      </c>
      <c r="O113" s="110" t="str">
        <f aca="false">IF(OR($I113=0,$G113=0),"",IF(ROUND($I113/$G113*100,1)&gt;=1000,"極大",IF(ROUND($I113/$G113*100,1)&lt;0.1,"極小",ROUND($I113/$G113*100,1))))</f>
        <v/>
      </c>
      <c r="P113" s="112"/>
    </row>
    <row r="114" customFormat="false" ht="7.5" hidden="false" customHeight="true" outlineLevel="0" collapsed="false">
      <c r="A114" s="135"/>
      <c r="B114" s="99"/>
      <c r="C114" s="91"/>
      <c r="D114" s="92"/>
      <c r="E114" s="27"/>
      <c r="F114" s="27"/>
      <c r="G114" s="27"/>
      <c r="H114" s="100"/>
      <c r="I114" s="27"/>
      <c r="J114" s="27"/>
      <c r="K114" s="27"/>
      <c r="L114" s="103"/>
      <c r="M114" s="95"/>
      <c r="N114" s="106"/>
      <c r="O114" s="110"/>
      <c r="P114" s="112"/>
    </row>
    <row r="115" customFormat="false" ht="15" hidden="false" customHeight="true" outlineLevel="0" collapsed="false">
      <c r="A115" s="98" t="s">
        <v>67</v>
      </c>
      <c r="B115" s="98"/>
      <c r="C115" s="99"/>
      <c r="D115" s="92" t="s">
        <v>14</v>
      </c>
      <c r="E115" s="27" t="n">
        <v>1000</v>
      </c>
      <c r="F115" s="109" t="n">
        <v>5</v>
      </c>
      <c r="G115" s="109" t="n">
        <v>56100</v>
      </c>
      <c r="H115" s="100" t="n">
        <v>5</v>
      </c>
      <c r="I115" s="27" t="n">
        <v>56100</v>
      </c>
      <c r="J115" s="109"/>
      <c r="K115" s="109"/>
      <c r="L115" s="103" t="n">
        <f aca="false">F115-H115-J115</f>
        <v>0</v>
      </c>
      <c r="M115" s="95" t="n">
        <f aca="false">G115-I115-K115</f>
        <v>0</v>
      </c>
      <c r="N115" s="101" t="str">
        <f aca="false">IF(OR($I115=0,$E115=0),"",IF(ROUND($I115/$E115*100,1)&gt;=1000,"極大",IF(ROUND($I115/$E115*100,1)&lt;0.1,"極小",ROUND($I115/$E115*100,1))))</f>
        <v>極大</v>
      </c>
      <c r="O115" s="102" t="n">
        <f aca="false">IF(OR($I115=0,$G115=0),"",IF(ROUND($I115/$G115*100,1)&gt;=1000,"極大",IF(ROUND($I115/$G115*100,1)&lt;0.1,"極小",ROUND($I115/$G115*100,1))))</f>
        <v>100</v>
      </c>
    </row>
    <row r="116" customFormat="false" ht="15" hidden="false" customHeight="true" outlineLevel="0" collapsed="false">
      <c r="A116" s="98" t="s">
        <v>68</v>
      </c>
      <c r="B116" s="98"/>
      <c r="C116" s="99"/>
      <c r="D116" s="92" t="s">
        <v>14</v>
      </c>
      <c r="E116" s="27" t="n">
        <v>1000</v>
      </c>
      <c r="F116" s="109"/>
      <c r="G116" s="109"/>
      <c r="H116" s="100"/>
      <c r="I116" s="27"/>
      <c r="J116" s="109"/>
      <c r="K116" s="109"/>
      <c r="L116" s="103" t="n">
        <f aca="false">F116-H116-J116</f>
        <v>0</v>
      </c>
      <c r="M116" s="95" t="n">
        <f aca="false">G116-I116-K116</f>
        <v>0</v>
      </c>
      <c r="N116" s="137" t="str">
        <f aca="false">IF(OR($I116=0,$E116=0),"",IF(ROUND($I116/$E116*100,1)&gt;=1000,"極大",IF(ROUND($I116/$E116*100,1)&lt;0.1,"極小",ROUND($I116/$E116*100,1))))</f>
        <v/>
      </c>
      <c r="O116" s="102" t="str">
        <f aca="false">IF(OR($I116=0,$G116=0),"",IF(ROUND($I116/$G116*100,1)&gt;=1000,"極大",IF(ROUND($I116/$G116*100,1)&lt;0.1,"極小",ROUND($I116/$G116*100,1))))</f>
        <v/>
      </c>
    </row>
    <row r="117" customFormat="false" ht="15" hidden="false" customHeight="true" outlineLevel="0" collapsed="false">
      <c r="A117" s="98" t="s">
        <v>69</v>
      </c>
      <c r="B117" s="98"/>
      <c r="C117" s="99"/>
      <c r="D117" s="92" t="s">
        <v>14</v>
      </c>
      <c r="E117" s="27" t="n">
        <v>1000</v>
      </c>
      <c r="F117" s="109" t="n">
        <v>9</v>
      </c>
      <c r="G117" s="109" t="n">
        <v>131200</v>
      </c>
      <c r="H117" s="100" t="n">
        <v>9</v>
      </c>
      <c r="I117" s="27" t="n">
        <v>131200</v>
      </c>
      <c r="J117" s="109"/>
      <c r="K117" s="109"/>
      <c r="L117" s="103" t="n">
        <f aca="false">F117-H117-J117</f>
        <v>0</v>
      </c>
      <c r="M117" s="95" t="n">
        <f aca="false">G117-I117-K117</f>
        <v>0</v>
      </c>
      <c r="N117" s="101" t="str">
        <f aca="false">IF(OR($I117=0,$E117=0),"",IF(ROUND($I117/$E117*100,1)&gt;=1000,"極大",IF(ROUND($I117/$E117*100,1)&lt;0.1,"極小",ROUND($I117/$E117*100,1))))</f>
        <v>極大</v>
      </c>
      <c r="O117" s="102" t="n">
        <f aca="false">IF(OR($I117=0,$G117=0),"",IF(ROUND($I117/$G117*100,1)&gt;=1000,"極大",IF(ROUND($I117/$G117*100,1)&lt;0.1,"極小",ROUND($I117/$G117*100,1))))</f>
        <v>100</v>
      </c>
    </row>
    <row r="118" customFormat="false" ht="15" hidden="false" customHeight="true" outlineLevel="0" collapsed="false">
      <c r="A118" s="98" t="s">
        <v>70</v>
      </c>
      <c r="B118" s="98"/>
      <c r="C118" s="99"/>
      <c r="D118" s="92" t="s">
        <v>14</v>
      </c>
      <c r="E118" s="27" t="n">
        <v>8472000</v>
      </c>
      <c r="F118" s="109" t="n">
        <v>19285</v>
      </c>
      <c r="G118" s="109" t="n">
        <v>7714000</v>
      </c>
      <c r="H118" s="100" t="n">
        <v>19285</v>
      </c>
      <c r="I118" s="27" t="n">
        <v>7714000</v>
      </c>
      <c r="J118" s="109"/>
      <c r="K118" s="109"/>
      <c r="L118" s="103" t="n">
        <f aca="false">F118-H118-J118</f>
        <v>0</v>
      </c>
      <c r="M118" s="95" t="n">
        <f aca="false">G118-I118-K118</f>
        <v>0</v>
      </c>
      <c r="N118" s="101" t="n">
        <f aca="false">IF(OR($I118=0,$E118=0),"",IF(ROUND($I118/$E118*100,1)&gt;=1000,"極大",IF(ROUND($I118/$E118*100,1)&lt;0.1,"極小",ROUND($I118/$E118*100,1))))</f>
        <v>91.1</v>
      </c>
      <c r="O118" s="102" t="n">
        <f aca="false">IF(OR($I118=0,$G118=0),"",IF(ROUND($I118/$G118*100,1)&gt;=1000,"極大",IF(ROUND($I118/$G118*100,1)&lt;0.1,"極小",ROUND($I118/$G118*100,1))))</f>
        <v>100</v>
      </c>
    </row>
    <row r="119" customFormat="false" ht="6.75" hidden="false" customHeight="true" outlineLevel="0" collapsed="false">
      <c r="A119" s="105"/>
      <c r="B119" s="99"/>
      <c r="C119" s="99"/>
      <c r="D119" s="92"/>
      <c r="E119" s="27"/>
      <c r="F119" s="27"/>
      <c r="G119" s="27"/>
      <c r="H119" s="100"/>
      <c r="I119" s="27"/>
      <c r="J119" s="109"/>
      <c r="K119" s="109"/>
      <c r="L119" s="109"/>
      <c r="M119" s="109"/>
      <c r="N119" s="106"/>
      <c r="O119" s="110"/>
    </row>
    <row r="120" customFormat="false" ht="15" hidden="false" customHeight="true" outlineLevel="0" collapsed="false">
      <c r="A120" s="98" t="s">
        <v>71</v>
      </c>
      <c r="B120" s="98"/>
      <c r="C120" s="99"/>
      <c r="D120" s="92" t="s">
        <v>14</v>
      </c>
      <c r="E120" s="27" t="n">
        <f aca="false">E4+E5+E8+E11+E115+E116+E117+E118</f>
        <v>100324000</v>
      </c>
      <c r="F120" s="27" t="n">
        <f aca="false">F4+F5+F8+F11+F115+F116+F117+F118</f>
        <v>25008</v>
      </c>
      <c r="G120" s="27" t="n">
        <f aca="false">G4+G5+G8+G11+G115+G116+G117+G118</f>
        <v>92991812</v>
      </c>
      <c r="H120" s="100" t="n">
        <f aca="false">H4+H5+H8+H11+H115+H116+H117+H118</f>
        <v>24956</v>
      </c>
      <c r="I120" s="27" t="n">
        <f aca="false">I4+I5+I8+I11+I115+I116+I117+I118</f>
        <v>87943742</v>
      </c>
      <c r="J120" s="27" t="n">
        <f aca="false">J5+J8+J11</f>
        <v>3</v>
      </c>
      <c r="K120" s="27" t="n">
        <f aca="false">K5+K8+K11</f>
        <v>5912</v>
      </c>
      <c r="L120" s="27" t="n">
        <f aca="false">L4+L5+L8+L11+L115+L116+L117+L118</f>
        <v>49</v>
      </c>
      <c r="M120" s="27" t="n">
        <f aca="false">M4+M5+M8+M11+M115+M116+M117+M118</f>
        <v>5042158</v>
      </c>
      <c r="N120" s="101" t="n">
        <f aca="false">IF(OR($I120=0,$E120=0),"",IF(ROUND($I120/$E120*100,1)&gt;=1000,"極大",IF(ROUND($I120/$E120*100,1)&lt;0.1,"極小",ROUND($I120/$E120*100,1))))</f>
        <v>87.7</v>
      </c>
      <c r="O120" s="102" t="n">
        <f aca="false">IF(OR($I120=0,$G120=0),"",IF(ROUND($I120/$G120*100,1)&gt;=1000,"極大",IF(ROUND($I120/$G120*100,1)&lt;0.1,"極小",ROUND($I120/$G120*100,1))))</f>
        <v>94.6</v>
      </c>
    </row>
    <row r="121" customFormat="false" ht="15" hidden="false" customHeight="true" outlineLevel="0" collapsed="false">
      <c r="A121" s="98"/>
      <c r="B121" s="98"/>
      <c r="C121" s="99"/>
      <c r="D121" s="92" t="s">
        <v>15</v>
      </c>
      <c r="E121" s="27" t="n">
        <f aca="false">E6+E9+E12</f>
        <v>747000</v>
      </c>
      <c r="F121" s="27" t="n">
        <f aca="false">F6+F9+F12</f>
        <v>93</v>
      </c>
      <c r="G121" s="27" t="n">
        <f aca="false">G6+G9+G12</f>
        <v>8659076</v>
      </c>
      <c r="H121" s="100" t="n">
        <f aca="false">H6+H9+H12</f>
        <v>15</v>
      </c>
      <c r="I121" s="27" t="n">
        <f aca="false">I6+I9+I12</f>
        <v>746847</v>
      </c>
      <c r="J121" s="27" t="n">
        <f aca="false">J6+J9+J12</f>
        <v>9</v>
      </c>
      <c r="K121" s="27" t="n">
        <f aca="false">K6+K9+K12</f>
        <v>221020</v>
      </c>
      <c r="L121" s="27" t="n">
        <f aca="false">L6+L9+L12</f>
        <v>69</v>
      </c>
      <c r="M121" s="27" t="n">
        <f aca="false">M6+M9+M12</f>
        <v>7691209</v>
      </c>
      <c r="N121" s="101" t="n">
        <f aca="false">IF(OR($I121=0,$E121=0),"",IF(ROUND($I121/$E121*100,1)&gt;=1000,"極大",IF(ROUND($I121/$E121*100,1)&lt;0.1,"極小",ROUND($I121/$E121*100,1))))</f>
        <v>100</v>
      </c>
      <c r="O121" s="102" t="n">
        <f aca="false">IF(OR($I121=0,$G121=0),"",IF(ROUND($I121/$G121*100,1)&gt;=1000,"極大",IF(ROUND($I121/$G121*100,1)&lt;0.1,"極小",ROUND($I121/$G121*100,1))))</f>
        <v>8.6</v>
      </c>
    </row>
    <row r="122" customFormat="false" ht="15" hidden="false" customHeight="true" outlineLevel="0" collapsed="false">
      <c r="A122" s="98"/>
      <c r="B122" s="98"/>
      <c r="C122" s="99"/>
      <c r="D122" s="92" t="s">
        <v>17</v>
      </c>
      <c r="E122" s="93" t="n">
        <f aca="false">SUM(E120:E121)</f>
        <v>101071000</v>
      </c>
      <c r="F122" s="93" t="n">
        <f aca="false">SUM(F120:F121)</f>
        <v>25101</v>
      </c>
      <c r="G122" s="93" t="n">
        <f aca="false">SUM(G120:G121)</f>
        <v>101650888</v>
      </c>
      <c r="H122" s="94" t="n">
        <f aca="false">SUM(H120:H121)</f>
        <v>24971</v>
      </c>
      <c r="I122" s="93" t="n">
        <f aca="false">SUM(I120:I121)</f>
        <v>88690589</v>
      </c>
      <c r="J122" s="93" t="n">
        <f aca="false">SUM(J120:J121)</f>
        <v>12</v>
      </c>
      <c r="K122" s="93" t="n">
        <f aca="false">SUM(K120:K121)</f>
        <v>226932</v>
      </c>
      <c r="L122" s="93" t="n">
        <f aca="false">SUM(L120:L121)</f>
        <v>118</v>
      </c>
      <c r="M122" s="93" t="n">
        <f aca="false">SUM(M120:M121)</f>
        <v>12733367</v>
      </c>
      <c r="N122" s="96" t="n">
        <f aca="false">IF(OR($I122=0,$E122=0),"",IF(ROUND($I122/$E122*100,1)&gt;=1000,"極大",IF(ROUND($I122/$E122*100,1)&lt;0.1,"極小",ROUND($I122/$E122*100,1))))</f>
        <v>87.8</v>
      </c>
      <c r="O122" s="97" t="n">
        <f aca="false">IF(OR($I122=0,$G122=0),"",IF(ROUND($I122/$G122*100,1)&gt;=1000,"極大",IF(ROUND($I122/$G122*100,1)&lt;0.1,"極小",ROUND($I122/$G122*100,1))))</f>
        <v>87.3</v>
      </c>
    </row>
    <row r="123" customFormat="false" ht="15" hidden="false" customHeight="true" outlineLevel="0" collapsed="false">
      <c r="A123" s="138" t="s">
        <v>72</v>
      </c>
      <c r="B123" s="138"/>
      <c r="C123" s="139"/>
      <c r="D123" s="140"/>
      <c r="E123" s="141" t="n">
        <f aca="false">本税!F88+税外!E122</f>
        <v>150440222000</v>
      </c>
      <c r="F123" s="141" t="n">
        <f aca="false">本税!G88+税外!F122</f>
        <v>1279641</v>
      </c>
      <c r="G123" s="141" t="n">
        <f aca="false">本税!H88+税外!G122</f>
        <v>153531118702</v>
      </c>
      <c r="H123" s="142" t="n">
        <f aca="false">本税!I88+税外!H122</f>
        <v>1241172</v>
      </c>
      <c r="I123" s="141" t="n">
        <f aca="false">本税!J88+税外!I122</f>
        <v>152274713597</v>
      </c>
      <c r="J123" s="141" t="n">
        <f aca="false">本税!K88+税外!J122</f>
        <v>3394</v>
      </c>
      <c r="K123" s="141" t="n">
        <f aca="false">本税!L88+税外!K122</f>
        <v>88526199</v>
      </c>
      <c r="L123" s="141" t="n">
        <f aca="false">本税!M88+税外!L122</f>
        <v>35075</v>
      </c>
      <c r="M123" s="141" t="n">
        <f aca="false">本税!N88+税外!M122</f>
        <v>1167878906</v>
      </c>
      <c r="N123" s="143" t="n">
        <f aca="false">IF(OR($I123=0,$E123=0),"",IF(ROUND($I123/$E123*100,1)&gt;=1000,"極大",IF(ROUND($I123/$E123*100,1)&lt;0.1,"極小",ROUND($I123/$E123*100,1))))</f>
        <v>101.2</v>
      </c>
      <c r="O123" s="144" t="n">
        <f aca="false">IF(OR($I123=0,$G123=0),"",IF(ROUND($I123/$G123*100,1)&gt;=1000,"極大",IF(ROUND($I123/$G123*100,1)&lt;0.1,"極小",ROUND($I123/$G123*100,1))))</f>
        <v>99.2</v>
      </c>
    </row>
  </sheetData>
  <mergeCells count="80">
    <mergeCell ref="A2:D3"/>
    <mergeCell ref="E2:E3"/>
    <mergeCell ref="F2:G2"/>
    <mergeCell ref="H2:I2"/>
    <mergeCell ref="J2:K2"/>
    <mergeCell ref="L2:M2"/>
    <mergeCell ref="N2:O2"/>
    <mergeCell ref="A4:B4"/>
    <mergeCell ref="A5:B7"/>
    <mergeCell ref="A8:B10"/>
    <mergeCell ref="A11:B13"/>
    <mergeCell ref="A15:A20"/>
    <mergeCell ref="B15:B16"/>
    <mergeCell ref="B17:B18"/>
    <mergeCell ref="B19:B20"/>
    <mergeCell ref="A22:A27"/>
    <mergeCell ref="B22:B23"/>
    <mergeCell ref="B24:B25"/>
    <mergeCell ref="B26:B27"/>
    <mergeCell ref="A29:A34"/>
    <mergeCell ref="B29:B30"/>
    <mergeCell ref="B31:B32"/>
    <mergeCell ref="B33:B34"/>
    <mergeCell ref="A36:A41"/>
    <mergeCell ref="B36:B37"/>
    <mergeCell ref="B38:B39"/>
    <mergeCell ref="B40:B41"/>
    <mergeCell ref="A43:A48"/>
    <mergeCell ref="B43:B44"/>
    <mergeCell ref="B45:B46"/>
    <mergeCell ref="B47:B48"/>
    <mergeCell ref="A50:A55"/>
    <mergeCell ref="B50:B51"/>
    <mergeCell ref="B52:B53"/>
    <mergeCell ref="B54:B55"/>
    <mergeCell ref="A57:D58"/>
    <mergeCell ref="E57:E58"/>
    <mergeCell ref="F57:G57"/>
    <mergeCell ref="H57:I57"/>
    <mergeCell ref="J57:K57"/>
    <mergeCell ref="L57:M57"/>
    <mergeCell ref="N57:O57"/>
    <mergeCell ref="A59:A64"/>
    <mergeCell ref="B59:B60"/>
    <mergeCell ref="B61:B62"/>
    <mergeCell ref="B63:B64"/>
    <mergeCell ref="A66:A71"/>
    <mergeCell ref="B66:B67"/>
    <mergeCell ref="B68:B69"/>
    <mergeCell ref="B70:B71"/>
    <mergeCell ref="A73:A78"/>
    <mergeCell ref="B73:B74"/>
    <mergeCell ref="B75:B76"/>
    <mergeCell ref="B77:B78"/>
    <mergeCell ref="A80:A85"/>
    <mergeCell ref="B80:B81"/>
    <mergeCell ref="B82:B83"/>
    <mergeCell ref="B84:B85"/>
    <mergeCell ref="A87:A92"/>
    <mergeCell ref="B87:B88"/>
    <mergeCell ref="B89:B90"/>
    <mergeCell ref="B91:B92"/>
    <mergeCell ref="A94:A99"/>
    <mergeCell ref="B94:B95"/>
    <mergeCell ref="B96:B97"/>
    <mergeCell ref="B98:B99"/>
    <mergeCell ref="A101:A106"/>
    <mergeCell ref="B101:B102"/>
    <mergeCell ref="B103:B104"/>
    <mergeCell ref="B105:B106"/>
    <mergeCell ref="A108:A113"/>
    <mergeCell ref="B108:B109"/>
    <mergeCell ref="B110:B111"/>
    <mergeCell ref="B112:B113"/>
    <mergeCell ref="A115:B115"/>
    <mergeCell ref="A116:B116"/>
    <mergeCell ref="A117:B117"/>
    <mergeCell ref="A118:B118"/>
    <mergeCell ref="A120:B122"/>
    <mergeCell ref="A123:B123"/>
  </mergeCells>
  <printOptions headings="false" gridLines="false" gridLinesSet="true" horizontalCentered="false" verticalCentered="false"/>
  <pageMargins left="0.7875" right="0.39375" top="0.708333333333333" bottom="0.7875" header="0.511811023622047" footer="0.511805555555556"/>
  <pageSetup paperSize="9" scale="95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明朝,Regular"- &amp;P -</oddFooter>
  </headerFooter>
  <rowBreaks count="2" manualBreakCount="2">
    <brk id="55" man="true" max="16383" min="0"/>
    <brk id="1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201op</dc:creator>
  <dc:description/>
  <cp:keywords/>
  <dc:language>en-US</dc:language>
  <cp:lastModifiedBy>201op</cp:lastModifiedBy>
  <cp:lastPrinted>2025-09-12T02:28:29Z</cp:lastPrinted>
  <dcterms:modified xsi:type="dcterms:W3CDTF">2025-11-26T08:08:15Z</dcterms:modified>
  <cp:revision>0</cp:revision>
  <dc:subject/>
  <dc:title/>
</cp:coreProperties>
</file>