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20"/>
        <rFont val="Noto Sans"/>
        <family val="2"/>
      </rPr>
      <t xml:space="preserve">１　平成</t>
    </r>
    <r>
      <rPr>
        <b val="true"/>
        <sz val="20"/>
        <rFont val="ＭＳ 明朝"/>
        <family val="1"/>
        <charset val="128"/>
      </rPr>
      <t xml:space="preserve">16</t>
    </r>
    <r>
      <rPr>
        <b val="true"/>
        <sz val="20"/>
        <rFont val="Noto Sans"/>
        <family val="2"/>
      </rPr>
      <t xml:space="preserve">年度事務所別県税決算額</t>
    </r>
  </si>
  <si>
    <t xml:space="preserve"> 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事務所別県税決算額</t>
    </r>
  </si>
  <si>
    <t xml:space="preserve">青　森（東青）</t>
  </si>
  <si>
    <t xml:space="preserve">青　森（分割法人等）</t>
  </si>
  <si>
    <t xml:space="preserve">弘　前</t>
  </si>
  <si>
    <t xml:space="preserve">八　戸</t>
  </si>
  <si>
    <t xml:space="preserve">五所川原</t>
  </si>
  <si>
    <t xml:space="preserve">十和田</t>
  </si>
  <si>
    <t xml:space="preserve">む　つ</t>
  </si>
  <si>
    <t xml:space="preserve">税務課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.5"/>
      <name val="DejaVu Sans"/>
      <family val="2"/>
    </font>
    <font>
      <sz val="9.5"/>
      <name val="ＭＳ 明朝"/>
      <family val="1"/>
      <charset val="128"/>
    </font>
    <font>
      <sz val="8"/>
      <color rgb="FF000000"/>
      <name val="ＭＳ 明朝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3905637183165"/>
          <c:y val="0.148642956008907"/>
          <c:w val="0.834162617807177"/>
          <c:h val="0.724077751700066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A$4:$A$11</c:f>
              <c:strCache>
                <c:ptCount val="8"/>
                <c:pt idx="0">
                  <c:v>青　森（東青）</c:v>
                </c:pt>
                <c:pt idx="1">
                  <c:v>青　森（分割法人等）</c:v>
                </c:pt>
                <c:pt idx="2">
                  <c:v>弘　前</c:v>
                </c:pt>
                <c:pt idx="3">
                  <c:v>八　戸</c:v>
                </c:pt>
                <c:pt idx="4">
                  <c:v>五所川原</c:v>
                </c:pt>
                <c:pt idx="5">
                  <c:v>十和田</c:v>
                </c:pt>
                <c:pt idx="6">
                  <c:v>む　つ</c:v>
                </c:pt>
                <c:pt idx="7">
                  <c:v>税務課</c:v>
                </c:pt>
              </c:strCache>
            </c:strRef>
          </c:cat>
          <c:val>
            <c:numRef>
              <c:f>データ!$B$4:$B$11</c:f>
              <c:numCache>
                <c:formatCode>General</c:formatCode>
                <c:ptCount val="8"/>
                <c:pt idx="0">
                  <c:v>20200983</c:v>
                </c:pt>
                <c:pt idx="1">
                  <c:v>42465610</c:v>
                </c:pt>
                <c:pt idx="2">
                  <c:v>7092600</c:v>
                </c:pt>
                <c:pt idx="3">
                  <c:v>12263552</c:v>
                </c:pt>
                <c:pt idx="4">
                  <c:v>2423048</c:v>
                </c:pt>
                <c:pt idx="5">
                  <c:v>17852868</c:v>
                </c:pt>
                <c:pt idx="6">
                  <c:v>2990173</c:v>
                </c:pt>
                <c:pt idx="7">
                  <c:v>1194780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4</xdr:row>
      <xdr:rowOff>19080</xdr:rowOff>
    </xdr:from>
    <xdr:to>
      <xdr:col>8</xdr:col>
      <xdr:colOff>538560</xdr:colOff>
      <xdr:row>38</xdr:row>
      <xdr:rowOff>171360</xdr:rowOff>
    </xdr:to>
    <xdr:graphicFrame>
      <xdr:nvGraphicFramePr>
        <xdr:cNvPr id="0" name="Chart 1"/>
        <xdr:cNvGraphicFramePr/>
      </xdr:nvGraphicFramePr>
      <xdr:xfrm>
        <a:off x="129600" y="838080"/>
        <a:ext cx="614952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18320</xdr:colOff>
      <xdr:row>11</xdr:row>
      <xdr:rowOff>85680</xdr:rowOff>
    </xdr:from>
    <xdr:to>
      <xdr:col>3</xdr:col>
      <xdr:colOff>120240</xdr:colOff>
      <xdr:row>12</xdr:row>
      <xdr:rowOff>114840</xdr:rowOff>
    </xdr:to>
    <xdr:sp>
      <xdr:nvSpPr>
        <xdr:cNvPr id="2" name="Line 2"/>
        <xdr:cNvSpPr/>
      </xdr:nvSpPr>
      <xdr:spPr>
        <a:xfrm>
          <a:off x="1853280" y="2104920"/>
          <a:ext cx="41976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24</xdr:row>
      <xdr:rowOff>104760</xdr:rowOff>
    </xdr:from>
    <xdr:to>
      <xdr:col>2</xdr:col>
      <xdr:colOff>270000</xdr:colOff>
      <xdr:row>25</xdr:row>
      <xdr:rowOff>66960</xdr:rowOff>
    </xdr:to>
    <xdr:sp>
      <xdr:nvSpPr>
        <xdr:cNvPr id="3" name="Line 4"/>
        <xdr:cNvSpPr/>
      </xdr:nvSpPr>
      <xdr:spPr>
        <a:xfrm flipV="1">
          <a:off x="1225440" y="4352760"/>
          <a:ext cx="47952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735877773225</cdr:x>
      <cdr:y>0.442739363302642</cdr:y>
    </cdr:from>
    <cdr:to>
      <cdr:x>0.690979336182169</cdr:x>
      <cdr:y>0.564722874165012</cdr:y>
    </cdr:to>
    <cdr:sp>
      <cdr:nvSpPr>
        <cdr:cNvPr id="1" name="Text 2"/>
        <cdr:cNvSpPr/>
      </cdr:nvSpPr>
      <cdr:spPr>
        <a:xfrm>
          <a:off x="2851920" y="2648520"/>
          <a:ext cx="1397520" cy="72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50" spc="-1" strike="noStrike">
              <a:latin typeface="ＭＳ 明朝"/>
            </a:rPr>
            <a:t>平成</a:t>
          </a:r>
          <a:r>
            <a:rPr b="0" sz="950" spc="-1" strike="noStrike">
              <a:latin typeface="ＭＳ 明朝"/>
            </a:rPr>
            <a:t>16</a:t>
          </a:r>
          <a:r>
            <a:rPr b="0" sz="950" spc="-1" strike="noStrike">
              <a:latin typeface="ＭＳ 明朝"/>
            </a:rPr>
            <a:t>年度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latin typeface="ＭＳ 明朝"/>
            </a:rPr>
            <a:t>県税決算額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latin typeface="ＭＳ 明朝"/>
            </a:rPr>
            <a:t>117,236,642</a:t>
          </a:r>
          <a:r>
            <a:rPr b="0" sz="950" spc="-1" strike="noStrike">
              <a:latin typeface="ＭＳ 明朝"/>
            </a:rPr>
            <a:t>千円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latin typeface="ＭＳ 明朝"/>
            </a:rPr>
            <a:t>100.0</a:t>
          </a:r>
          <a:r>
            <a:rPr b="0" sz="950" spc="-1" strike="noStrike">
              <a:latin typeface="ＭＳ 明朝"/>
            </a:rPr>
            <a:t>％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0" activeCellId="0" sqref="L30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8" bottom="0.789583333333333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7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9.87"/>
    <col collapsed="false" customWidth="true" hidden="false" outlineLevel="0" max="2" min="2" style="2" width="13.62"/>
  </cols>
  <sheetData>
    <row r="2" customFormat="false" ht="13.5" hidden="false" customHeight="false" outlineLevel="0" collapsed="false">
      <c r="A2" s="3" t="s">
        <v>2</v>
      </c>
    </row>
    <row r="4" customFormat="false" ht="13.5" hidden="false" customHeight="false" outlineLevel="0" collapsed="false">
      <c r="A4" s="4" t="s">
        <v>3</v>
      </c>
      <c r="B4" s="5" t="n">
        <v>20200983</v>
      </c>
      <c r="C4" s="2" t="n">
        <f aca="false">ROUND(B4/B$12*100,4)</f>
        <v>17.2309</v>
      </c>
      <c r="D4" s="2" t="n">
        <f aca="false">ROUND(C4,2)</f>
        <v>17.23</v>
      </c>
    </row>
    <row r="5" customFormat="false" ht="13.5" hidden="false" customHeight="false" outlineLevel="0" collapsed="false">
      <c r="A5" s="4" t="s">
        <v>4</v>
      </c>
      <c r="B5" s="5" t="n">
        <v>42465610</v>
      </c>
      <c r="C5" s="2" t="n">
        <f aca="false">ROUND(B5/B$12*100,4)</f>
        <v>36.2221</v>
      </c>
      <c r="D5" s="2" t="n">
        <f aca="false">ROUND(C5,2)</f>
        <v>36.22</v>
      </c>
    </row>
    <row r="6" customFormat="false" ht="13.5" hidden="false" customHeight="false" outlineLevel="0" collapsed="false">
      <c r="A6" s="4" t="s">
        <v>5</v>
      </c>
      <c r="B6" s="5" t="n">
        <v>7092600</v>
      </c>
      <c r="C6" s="2" t="n">
        <f aca="false">ROUND(B6/B$12*100,4)</f>
        <v>6.0498</v>
      </c>
      <c r="D6" s="2" t="n">
        <f aca="false">ROUND(C6,2)</f>
        <v>6.05</v>
      </c>
    </row>
    <row r="7" customFormat="false" ht="13.5" hidden="false" customHeight="false" outlineLevel="0" collapsed="false">
      <c r="A7" s="4" t="s">
        <v>6</v>
      </c>
      <c r="B7" s="5" t="n">
        <v>12263552</v>
      </c>
      <c r="C7" s="2" t="n">
        <f aca="false">ROUND(B7/B$12*100,4)</f>
        <v>10.4605</v>
      </c>
      <c r="D7" s="2" t="n">
        <f aca="false">ROUND(C7,2)</f>
        <v>10.46</v>
      </c>
    </row>
    <row r="8" customFormat="false" ht="13.5" hidden="false" customHeight="false" outlineLevel="0" collapsed="false">
      <c r="A8" s="4" t="s">
        <v>7</v>
      </c>
      <c r="B8" s="5" t="n">
        <v>2423048</v>
      </c>
      <c r="C8" s="2" t="n">
        <f aca="false">ROUND(B8/B$12*100,4)</f>
        <v>2.0668</v>
      </c>
      <c r="D8" s="2" t="n">
        <f aca="false">ROUND(C8,2)</f>
        <v>2.07</v>
      </c>
    </row>
    <row r="9" customFormat="false" ht="13.5" hidden="false" customHeight="false" outlineLevel="0" collapsed="false">
      <c r="A9" s="4" t="s">
        <v>8</v>
      </c>
      <c r="B9" s="5" t="n">
        <v>17852868</v>
      </c>
      <c r="C9" s="2" t="n">
        <f aca="false">ROUND(B9/B$12*100,4)</f>
        <v>15.2281</v>
      </c>
      <c r="D9" s="2" t="n">
        <f aca="false">ROUND(C9,2)</f>
        <v>15.23</v>
      </c>
    </row>
    <row r="10" customFormat="false" ht="13.5" hidden="false" customHeight="false" outlineLevel="0" collapsed="false">
      <c r="A10" s="4" t="s">
        <v>9</v>
      </c>
      <c r="B10" s="5" t="n">
        <v>2990173</v>
      </c>
      <c r="C10" s="2" t="n">
        <f aca="false">ROUND(B10/B$12*100,4)</f>
        <v>2.5505</v>
      </c>
      <c r="D10" s="2" t="n">
        <f aca="false">ROUND(C10,2)</f>
        <v>2.55</v>
      </c>
    </row>
    <row r="11" customFormat="false" ht="13.5" hidden="false" customHeight="false" outlineLevel="0" collapsed="false">
      <c r="A11" s="4" t="s">
        <v>10</v>
      </c>
      <c r="B11" s="5" t="n">
        <v>11947808</v>
      </c>
      <c r="C11" s="2" t="n">
        <f aca="false">ROUND(B11/B$12*100,4)</f>
        <v>10.1912</v>
      </c>
      <c r="D11" s="2" t="n">
        <f aca="false">ROUND(C11,2)</f>
        <v>10.19</v>
      </c>
    </row>
    <row r="12" customFormat="false" ht="13.5" hidden="false" customHeight="false" outlineLevel="0" collapsed="false">
      <c r="A12" s="6" t="s">
        <v>11</v>
      </c>
      <c r="B12" s="7" t="n">
        <f aca="false">SUM(B4:B11)</f>
        <v>117236642</v>
      </c>
      <c r="C12" s="2" t="n">
        <f aca="false">SUM(C4:C11)</f>
        <v>99.9999</v>
      </c>
      <c r="D12" s="2" t="n">
        <f aca="false">SUM(D4:D11)</f>
        <v>100</v>
      </c>
    </row>
  </sheetData>
  <printOptions headings="false" gridLines="false" gridLinesSet="true" horizontalCentered="false" verticalCentered="false"/>
  <pageMargins left="0.979861111111111" right="0.747916666666667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8:57:59Z</dcterms:created>
  <dc:creator>青森県総務部税務課</dc:creator>
  <dc:description/>
  <dc:language>en-US</dc:language>
  <cp:lastModifiedBy>FJ-USER</cp:lastModifiedBy>
  <cp:lastPrinted>2005-09-26T05:04:03Z</cp:lastPrinted>
  <dcterms:modified xsi:type="dcterms:W3CDTF">2005-09-26T05:04:06Z</dcterms:modified>
  <cp:revision>0</cp:revision>
  <dc:subject/>
  <dc:title/>
</cp:coreProperties>
</file>