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0</xdr:rowOff>
              </xdr:from>
              <xdr:to>
                <xdr:col>48</xdr:col>
                <xdr:colOff>28</xdr:colOff>
                <xdr:row>1</xdr:row>
                <xdr:rowOff>23</xdr:rowOff>
              </xdr:to>
            </anchor>
          </commentPr>
        </mc:Choice>
        <mc:Fallback/>
      </mc:AlternateContent>
    </comment>
    <comment ref="AM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6</xdr:colOff>
                <xdr:row>29</xdr:row>
                <xdr:rowOff>19</xdr:rowOff>
              </xdr:from>
              <xdr:to>
                <xdr:col>54</xdr:col>
                <xdr:colOff>-33</xdr:colOff>
                <xdr:row>30</xdr:row>
                <xdr:rowOff>12</xdr:rowOff>
              </xdr:to>
            </anchor>
          </commentPr>
        </mc:Choice>
        <mc:Fallback/>
      </mc:AlternateContent>
    </comment>
    <comment ref="AO41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6</xdr:colOff>
                <xdr:row>42</xdr:row>
                <xdr:rowOff>19</xdr:rowOff>
              </xdr:from>
              <xdr:to>
                <xdr:col>56</xdr:col>
                <xdr:colOff>-33</xdr:colOff>
                <xdr:row>43</xdr:row>
                <xdr:rowOff>12</xdr:rowOff>
              </xdr:to>
            </anchor>
          </commentPr>
        </mc:Choice>
        <mc:Fallback/>
      </mc:AlternateContent>
    </comment>
    <comment ref="AQ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56</xdr:colOff>
                <xdr:row>29</xdr:row>
                <xdr:rowOff>19</xdr:rowOff>
              </xdr:from>
              <xdr:to>
                <xdr:col>71</xdr:col>
                <xdr:colOff>42</xdr:colOff>
                <xdr:row>30</xdr:row>
                <xdr:rowOff>12</xdr:rowOff>
              </xdr:to>
            </anchor>
          </commentPr>
        </mc:Choice>
        <mc:Fallback/>
      </mc:AlternateContent>
    </comment>
    <comment ref="AS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7</xdr:col>
                <xdr:colOff>6</xdr:colOff>
                <xdr:row>29</xdr:row>
                <xdr:rowOff>19</xdr:rowOff>
              </xdr:from>
              <xdr:to>
                <xdr:col>68</xdr:col>
                <xdr:colOff>-11</xdr:colOff>
                <xdr:row>30</xdr:row>
                <xdr:rowOff>12</xdr:rowOff>
              </xdr:to>
            </anchor>
          </commentPr>
        </mc:Choice>
        <mc:Fallback/>
      </mc:AlternateContent>
    </comment>
    <comment ref="AU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6</xdr:colOff>
                <xdr:row>29</xdr:row>
                <xdr:rowOff>19</xdr:rowOff>
              </xdr:from>
              <xdr:to>
                <xdr:col>74</xdr:col>
                <xdr:colOff>-10</xdr:colOff>
                <xdr:row>30</xdr:row>
                <xdr:rowOff>12</xdr:rowOff>
              </xdr:to>
            </anchor>
          </commentPr>
        </mc:Choice>
        <mc:Fallback/>
      </mc:AlternateContent>
    </comment>
    <comment ref="AW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29</xdr:row>
                <xdr:rowOff>19</xdr:rowOff>
              </xdr:from>
              <xdr:to>
                <xdr:col>70</xdr:col>
                <xdr:colOff>-10</xdr:colOff>
                <xdr:row>30</xdr:row>
                <xdr:rowOff>12</xdr:rowOff>
              </xdr:to>
            </anchor>
          </commentPr>
        </mc:Choice>
        <mc:Fallback/>
      </mc:AlternateContent>
    </comment>
    <comment ref="AY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29</xdr:row>
                <xdr:rowOff>19</xdr:rowOff>
              </xdr:from>
              <xdr:to>
                <xdr:col>70</xdr:col>
                <xdr:colOff>-11</xdr:colOff>
                <xdr:row>30</xdr:row>
                <xdr:rowOff>12</xdr:rowOff>
              </xdr:to>
            </anchor>
          </commentPr>
        </mc:Choice>
        <mc:Fallback/>
      </mc:AlternateContent>
    </comment>
    <comment ref="BA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52</xdr:colOff>
                <xdr:row>29</xdr:row>
                <xdr:rowOff>19</xdr:rowOff>
              </xdr:from>
              <xdr:to>
                <xdr:col>93</xdr:col>
                <xdr:colOff>37</xdr:colOff>
                <xdr:row>30</xdr:row>
                <xdr:rowOff>12</xdr:rowOff>
              </xdr:to>
            </anchor>
          </commentPr>
        </mc:Choice>
        <mc:Fallback/>
      </mc:AlternateContent>
    </comment>
    <comment ref="BC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29</xdr:row>
                <xdr:rowOff>19</xdr:rowOff>
              </xdr:from>
              <xdr:to>
                <xdr:col>70</xdr:col>
                <xdr:colOff>-10</xdr:colOff>
                <xdr:row>30</xdr:row>
                <xdr:rowOff>12</xdr:rowOff>
              </xdr:to>
            </anchor>
          </commentPr>
        </mc:Choice>
        <mc:Fallback/>
      </mc:AlternateContent>
    </comment>
    <comment ref="BE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6</xdr:colOff>
                <xdr:row>29</xdr:row>
                <xdr:rowOff>19</xdr:rowOff>
              </xdr:from>
              <xdr:to>
                <xdr:col>68</xdr:col>
                <xdr:colOff>-11</xdr:colOff>
                <xdr:row>30</xdr:row>
                <xdr:rowOff>12</xdr:rowOff>
              </xdr:to>
            </anchor>
          </commentPr>
        </mc:Choice>
        <mc:Fallback/>
      </mc:AlternateContent>
    </comment>
    <comment ref="BG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29</xdr:row>
                <xdr:rowOff>19</xdr:rowOff>
              </xdr:from>
              <xdr:to>
                <xdr:col>70</xdr:col>
                <xdr:colOff>-10</xdr:colOff>
                <xdr:row>30</xdr:row>
                <xdr:rowOff>12</xdr:rowOff>
              </xdr:to>
            </anchor>
          </commentPr>
        </mc:Choice>
        <mc:Fallback/>
      </mc:AlternateContent>
    </comment>
    <comment ref="BI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7</xdr:colOff>
                <xdr:row>29</xdr:row>
                <xdr:rowOff>19</xdr:rowOff>
              </xdr:from>
              <xdr:to>
                <xdr:col>72</xdr:col>
                <xdr:colOff>-8</xdr:colOff>
                <xdr:row>30</xdr:row>
                <xdr:rowOff>12</xdr:rowOff>
              </xdr:to>
            </anchor>
          </commentPr>
        </mc:Choice>
        <mc:Fallback/>
      </mc:AlternateContent>
    </comment>
    <comment ref="BK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6</xdr:colOff>
                <xdr:row>28</xdr:row>
                <xdr:rowOff>19</xdr:rowOff>
              </xdr:from>
              <xdr:to>
                <xdr:col>66</xdr:col>
                <xdr:colOff>-31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77">
  <si>
    <r>
      <rPr>
        <b val="true"/>
        <sz val="16"/>
        <color rgb="FF000000"/>
        <rFont val="Noto Sans"/>
        <family val="2"/>
      </rPr>
      <t xml:space="preserve">　　　　７　平成</t>
    </r>
    <r>
      <rPr>
        <b val="true"/>
        <sz val="16"/>
        <color rgb="FF000000"/>
        <rFont val="ＭＳ 明朝"/>
        <family val="1"/>
        <charset val="128"/>
      </rPr>
      <t xml:space="preserve">26</t>
    </r>
    <r>
      <rPr>
        <b val="true"/>
        <sz val="16"/>
        <color rgb="FF000000"/>
        <rFont val="Noto Sans"/>
        <family val="2"/>
      </rPr>
      <t xml:space="preserve">年度～令和５年度調定額の前年対比</t>
    </r>
  </si>
  <si>
    <t xml:space="preserve">（単位：千円）</t>
  </si>
  <si>
    <t xml:space="preserve"> 区　　　分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8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9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13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 成 </t>
    </r>
    <r>
      <rPr>
        <sz val="9"/>
        <color rgb="FF000000"/>
        <rFont val="ＭＳ 明朝"/>
        <family val="1"/>
        <charset val="128"/>
      </rPr>
      <t xml:space="preserve">24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令和４年度</t>
  </si>
  <si>
    <t xml:space="preserve">令和５年度</t>
  </si>
  <si>
    <t xml:space="preserve">税額</t>
  </si>
  <si>
    <t xml:space="preserve">前年比
　　％</t>
  </si>
  <si>
    <t xml:space="preserve">県　民　税</t>
  </si>
  <si>
    <t xml:space="preserve">個　人</t>
  </si>
  <si>
    <t xml:space="preserve">均等割及び　　所得割</t>
  </si>
  <si>
    <t xml:space="preserve">配当割</t>
  </si>
  <si>
    <t xml:space="preserve">株式等譲渡　　所得割</t>
  </si>
  <si>
    <t xml:space="preserve">法人</t>
  </si>
  <si>
    <t xml:space="preserve">利子割</t>
  </si>
  <si>
    <t xml:space="preserve">計</t>
  </si>
  <si>
    <t xml:space="preserve">事　業　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自動車税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特別法人事業譲与税</t>
  </si>
  <si>
    <t xml:space="preserve">地方法人特別譲与税</t>
  </si>
  <si>
    <t xml:space="preserve">地方揮発油譲与税</t>
  </si>
  <si>
    <t xml:space="preserve">石油ガス譲与税</t>
  </si>
  <si>
    <t xml:space="preserve">自動車重量譲与税</t>
  </si>
  <si>
    <t xml:space="preserve">地方道路譲与税</t>
  </si>
  <si>
    <t xml:space="preserve">森林環境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9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0</xdr:colOff>
      <xdr:row>2</xdr:row>
      <xdr:rowOff>0</xdr:rowOff>
    </xdr:from>
    <xdr:to>
      <xdr:col>47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8844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72080" y="1333800"/>
          <a:ext cx="51120" cy="1495440"/>
        </a:xfrm>
        <a:custGeom>
          <a:avLst/>
          <a:gdLst>
            <a:gd name="textAreaLeft" fmla="*/ 32760 w 51120"/>
            <a:gd name="textAreaRight" fmla="*/ 51480 w 5112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10</xdr:row>
      <xdr:rowOff>104760</xdr:rowOff>
    </xdr:from>
    <xdr:to>
      <xdr:col>0</xdr:col>
      <xdr:colOff>223200</xdr:colOff>
      <xdr:row>12</xdr:row>
      <xdr:rowOff>276120</xdr:rowOff>
    </xdr:to>
    <xdr:sp>
      <xdr:nvSpPr>
        <xdr:cNvPr id="2" name="AutoShape 5"/>
        <xdr:cNvSpPr/>
      </xdr:nvSpPr>
      <xdr:spPr>
        <a:xfrm>
          <a:off x="172080" y="3019320"/>
          <a:ext cx="51120" cy="723960"/>
        </a:xfrm>
        <a:custGeom>
          <a:avLst/>
          <a:gdLst>
            <a:gd name="textAreaLeft" fmla="*/ 32760 w 51120"/>
            <a:gd name="textAreaRight" fmla="*/ 51480 w 511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8</xdr:row>
      <xdr:rowOff>0</xdr:rowOff>
    </xdr:from>
    <xdr:to>
      <xdr:col>1</xdr:col>
      <xdr:colOff>30600</xdr:colOff>
      <xdr:row>30</xdr:row>
      <xdr:rowOff>181080</xdr:rowOff>
    </xdr:to>
    <xdr:sp>
      <xdr:nvSpPr>
        <xdr:cNvPr id="3" name="AutoShape 8"/>
        <xdr:cNvSpPr/>
      </xdr:nvSpPr>
      <xdr:spPr>
        <a:xfrm>
          <a:off x="141840" y="7334280"/>
          <a:ext cx="111600" cy="733680"/>
        </a:xfrm>
        <a:custGeom>
          <a:avLst/>
          <a:gdLst>
            <a:gd name="textAreaLeft" fmla="*/ 71280 w 111600"/>
            <a:gd name="textAreaRight" fmla="*/ 111960 w 111600"/>
            <a:gd name="textAreaTop" fmla="*/ 19080 h 733680"/>
            <a:gd name="textAreaBottom" fmla="*/ 714600 h 73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4</xdr:row>
      <xdr:rowOff>104400</xdr:rowOff>
    </xdr:from>
    <xdr:to>
      <xdr:col>1</xdr:col>
      <xdr:colOff>222840</xdr:colOff>
      <xdr:row>6</xdr:row>
      <xdr:rowOff>276120</xdr:rowOff>
    </xdr:to>
    <xdr:sp>
      <xdr:nvSpPr>
        <xdr:cNvPr id="4" name="AutoShape 9"/>
        <xdr:cNvSpPr/>
      </xdr:nvSpPr>
      <xdr:spPr>
        <a:xfrm>
          <a:off x="415440" y="1361880"/>
          <a:ext cx="30240" cy="723960"/>
        </a:xfrm>
        <a:custGeom>
          <a:avLst/>
          <a:gdLst>
            <a:gd name="textAreaLeft" fmla="*/ 19440 w 30240"/>
            <a:gd name="textAreaRight" fmla="*/ 30240 w 30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B10" activeCellId="0" sqref="BB10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13"/>
    <col collapsed="false" customWidth="true" hidden="false" outlineLevel="0" max="3" min="3" style="1" width="11.85"/>
    <col collapsed="false" customWidth="true" hidden="true" outlineLevel="0" max="4" min="4" style="1" width="12.99"/>
    <col collapsed="false" customWidth="true" hidden="true" outlineLevel="0" max="5" min="5" style="1" width="7.56"/>
    <col collapsed="false" customWidth="true" hidden="true" outlineLevel="0" max="6" min="6" style="1" width="12.99"/>
    <col collapsed="false" customWidth="true" hidden="true" outlineLevel="0" max="7" min="7" style="1" width="7.56"/>
    <col collapsed="false" customWidth="true" hidden="true" outlineLevel="0" max="8" min="8" style="1" width="12.99"/>
    <col collapsed="false" customWidth="true" hidden="true" outlineLevel="0" max="9" min="9" style="1" width="7.56"/>
    <col collapsed="false" customWidth="true" hidden="true" outlineLevel="0" max="10" min="10" style="1" width="12.99"/>
    <col collapsed="false" customWidth="true" hidden="true" outlineLevel="0" max="11" min="11" style="1" width="7.56"/>
    <col collapsed="false" customWidth="true" hidden="true" outlineLevel="0" max="12" min="12" style="1" width="12.99"/>
    <col collapsed="false" customWidth="true" hidden="true" outlineLevel="0" max="13" min="13" style="1" width="7.56"/>
    <col collapsed="false" customWidth="true" hidden="true" outlineLevel="0" max="14" min="14" style="1" width="12.99"/>
    <col collapsed="false" customWidth="true" hidden="true" outlineLevel="0" max="15" min="15" style="1" width="7.56"/>
    <col collapsed="false" customWidth="true" hidden="true" outlineLevel="0" max="16" min="16" style="1" width="12.99"/>
    <col collapsed="false" customWidth="true" hidden="true" outlineLevel="0" max="17" min="17" style="1" width="7.56"/>
    <col collapsed="false" customWidth="true" hidden="true" outlineLevel="0" max="18" min="18" style="1" width="12.99"/>
    <col collapsed="false" customWidth="true" hidden="true" outlineLevel="0" max="19" min="19" style="1" width="7.56"/>
    <col collapsed="false" customWidth="true" hidden="true" outlineLevel="0" max="20" min="20" style="1" width="12.99"/>
    <col collapsed="false" customWidth="true" hidden="true" outlineLevel="0" max="21" min="21" style="1" width="7.56"/>
    <col collapsed="false" customWidth="true" hidden="true" outlineLevel="0" max="22" min="22" style="1" width="12.99"/>
    <col collapsed="false" customWidth="true" hidden="true" outlineLevel="0" max="23" min="23" style="1" width="7.56"/>
    <col collapsed="false" customWidth="true" hidden="true" outlineLevel="0" max="24" min="24" style="1" width="12.99"/>
    <col collapsed="false" customWidth="true" hidden="true" outlineLevel="0" max="25" min="25" style="1" width="7.56"/>
    <col collapsed="false" customWidth="true" hidden="true" outlineLevel="0" max="26" min="26" style="1" width="12.99"/>
    <col collapsed="false" customWidth="true" hidden="true" outlineLevel="0" max="27" min="27" style="1" width="7.56"/>
    <col collapsed="false" customWidth="true" hidden="true" outlineLevel="0" max="28" min="28" style="1" width="12.99"/>
    <col collapsed="false" customWidth="true" hidden="true" outlineLevel="0" max="29" min="29" style="1" width="7.56"/>
    <col collapsed="false" customWidth="true" hidden="true" outlineLevel="0" max="30" min="30" style="1" width="12.99"/>
    <col collapsed="false" customWidth="true" hidden="true" outlineLevel="0" max="31" min="31" style="1" width="7.56"/>
    <col collapsed="false" customWidth="true" hidden="true" outlineLevel="0" max="32" min="32" style="1" width="12.99"/>
    <col collapsed="false" customWidth="true" hidden="true" outlineLevel="0" max="33" min="33" style="1" width="7.56"/>
    <col collapsed="false" customWidth="true" hidden="true" outlineLevel="0" max="34" min="34" style="1" width="12.99"/>
    <col collapsed="false" customWidth="true" hidden="true" outlineLevel="0" max="35" min="35" style="1" width="7.56"/>
    <col collapsed="false" customWidth="true" hidden="true" outlineLevel="0" max="36" min="36" style="1" width="12.99"/>
    <col collapsed="false" customWidth="true" hidden="true" outlineLevel="0" max="37" min="37" style="1" width="7.56"/>
    <col collapsed="false" customWidth="true" hidden="true" outlineLevel="0" max="38" min="38" style="1" width="12.99"/>
    <col collapsed="false" customWidth="true" hidden="true" outlineLevel="0" max="39" min="39" style="1" width="7.56"/>
    <col collapsed="false" customWidth="true" hidden="true" outlineLevel="0" max="40" min="40" style="1" width="12.99"/>
    <col collapsed="false" customWidth="true" hidden="true" outlineLevel="0" max="41" min="41" style="1" width="7.56"/>
    <col collapsed="false" customWidth="true" hidden="true" outlineLevel="0" max="42" min="42" style="1" width="12.99"/>
    <col collapsed="false" customWidth="true" hidden="true" outlineLevel="0" max="43" min="43" style="1" width="7.56"/>
    <col collapsed="false" customWidth="true" hidden="true" outlineLevel="0" max="44" min="44" style="1" width="12.99"/>
    <col collapsed="false" customWidth="true" hidden="true" outlineLevel="0" max="45" min="45" style="1" width="7.56"/>
    <col collapsed="false" customWidth="true" hidden="true" outlineLevel="0" max="46" min="46" style="1" width="12.99"/>
    <col collapsed="false" customWidth="true" hidden="true" outlineLevel="0" max="47" min="47" style="1" width="7.56"/>
    <col collapsed="false" customWidth="true" hidden="false" outlineLevel="0" max="48" min="48" style="1" width="12.99"/>
    <col collapsed="false" customWidth="true" hidden="false" outlineLevel="0" max="49" min="49" style="1" width="6.28"/>
    <col collapsed="false" customWidth="true" hidden="false" outlineLevel="0" max="50" min="50" style="1" width="12.13"/>
    <col collapsed="false" customWidth="true" hidden="false" outlineLevel="0" max="51" min="51" style="1" width="6.28"/>
    <col collapsed="false" customWidth="true" hidden="false" outlineLevel="0" max="52" min="52" style="1" width="12.13"/>
    <col collapsed="false" customWidth="true" hidden="false" outlineLevel="0" max="53" min="53" style="1" width="6.28"/>
    <col collapsed="false" customWidth="true" hidden="false" outlineLevel="0" max="54" min="54" style="1" width="12.13"/>
    <col collapsed="false" customWidth="true" hidden="false" outlineLevel="0" max="55" min="55" style="1" width="6.28"/>
    <col collapsed="false" customWidth="true" hidden="false" outlineLevel="0" max="56" min="56" style="1" width="12.13"/>
    <col collapsed="false" customWidth="true" hidden="false" outlineLevel="0" max="57" min="57" style="1" width="6.28"/>
    <col collapsed="false" customWidth="true" hidden="false" outlineLevel="0" max="58" min="58" style="1" width="12.13"/>
    <col collapsed="false" customWidth="true" hidden="false" outlineLevel="0" max="59" min="59" style="1" width="6.28"/>
    <col collapsed="false" customWidth="true" hidden="false" outlineLevel="0" max="60" min="60" style="1" width="12.13"/>
    <col collapsed="false" customWidth="true" hidden="false" outlineLevel="0" max="61" min="61" style="1" width="6.28"/>
    <col collapsed="false" customWidth="true" hidden="false" outlineLevel="0" max="62" min="62" style="1" width="12.13"/>
    <col collapsed="false" customWidth="true" hidden="false" outlineLevel="0" max="63" min="63" style="1" width="6.28"/>
    <col collapsed="false" customWidth="true" hidden="false" outlineLevel="0" max="64" min="64" style="1" width="12.13"/>
    <col collapsed="false" customWidth="true" hidden="false" outlineLevel="0" max="65" min="65" style="1" width="6.28"/>
    <col collapsed="false" customWidth="true" hidden="false" outlineLevel="0" max="66" min="66" style="1" width="12.13"/>
    <col collapsed="false" customWidth="true" hidden="false" outlineLevel="0" max="67" min="67" style="1" width="6.28"/>
    <col collapsed="false" customWidth="false" hidden="false" outlineLevel="0" max="257" min="68" style="1" width="9.13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21.75" hidden="false" customHeight="true" outlineLevel="0" collapsed="false">
      <c r="S2" s="3"/>
      <c r="Z2" s="4"/>
      <c r="AA2" s="4"/>
      <c r="AB2" s="5"/>
      <c r="AC2" s="5"/>
      <c r="AD2" s="5"/>
      <c r="AE2" s="5"/>
      <c r="AG2" s="3"/>
      <c r="AI2" s="3"/>
      <c r="AJ2" s="3"/>
      <c r="AK2" s="3"/>
      <c r="AM2" s="3"/>
      <c r="AO2" s="3"/>
      <c r="AQ2" s="3"/>
      <c r="AS2" s="3"/>
      <c r="AU2" s="3"/>
      <c r="AY2" s="3"/>
      <c r="BA2" s="3"/>
      <c r="BC2" s="3"/>
      <c r="BE2" s="3"/>
      <c r="BG2" s="3"/>
      <c r="BI2" s="3"/>
      <c r="BK2" s="3"/>
      <c r="BM2" s="3"/>
      <c r="BO2" s="6" t="s">
        <v>1</v>
      </c>
    </row>
    <row r="3" customFormat="false" ht="21.75" hidden="false" customHeight="true" outlineLevel="0" collapsed="false">
      <c r="A3" s="7" t="s">
        <v>2</v>
      </c>
      <c r="B3" s="7"/>
      <c r="C3" s="7"/>
      <c r="D3" s="8" t="s">
        <v>3</v>
      </c>
      <c r="E3" s="8"/>
      <c r="F3" s="9" t="s">
        <v>4</v>
      </c>
      <c r="G3" s="9"/>
      <c r="H3" s="9" t="s">
        <v>5</v>
      </c>
      <c r="I3" s="9"/>
      <c r="J3" s="9" t="s">
        <v>6</v>
      </c>
      <c r="K3" s="9"/>
      <c r="L3" s="9" t="s">
        <v>7</v>
      </c>
      <c r="M3" s="9"/>
      <c r="N3" s="9" t="s">
        <v>8</v>
      </c>
      <c r="O3" s="9"/>
      <c r="P3" s="9" t="s">
        <v>9</v>
      </c>
      <c r="Q3" s="9"/>
      <c r="R3" s="9" t="s">
        <v>10</v>
      </c>
      <c r="S3" s="9"/>
      <c r="T3" s="9" t="s">
        <v>11</v>
      </c>
      <c r="U3" s="9"/>
      <c r="V3" s="9" t="s">
        <v>11</v>
      </c>
      <c r="W3" s="9"/>
      <c r="X3" s="9" t="s">
        <v>12</v>
      </c>
      <c r="Y3" s="9"/>
      <c r="Z3" s="9" t="s">
        <v>13</v>
      </c>
      <c r="AA3" s="9"/>
      <c r="AB3" s="10" t="s">
        <v>14</v>
      </c>
      <c r="AC3" s="10"/>
      <c r="AD3" s="11" t="s">
        <v>15</v>
      </c>
      <c r="AE3" s="11"/>
      <c r="AF3" s="11" t="s">
        <v>16</v>
      </c>
      <c r="AG3" s="11"/>
      <c r="AH3" s="11" t="s">
        <v>17</v>
      </c>
      <c r="AI3" s="11"/>
      <c r="AJ3" s="9" t="s">
        <v>18</v>
      </c>
      <c r="AK3" s="9"/>
      <c r="AL3" s="11" t="s">
        <v>19</v>
      </c>
      <c r="AM3" s="11"/>
      <c r="AN3" s="11" t="s">
        <v>20</v>
      </c>
      <c r="AO3" s="11"/>
      <c r="AP3" s="9" t="s">
        <v>21</v>
      </c>
      <c r="AQ3" s="9"/>
      <c r="AR3" s="8" t="s">
        <v>22</v>
      </c>
      <c r="AS3" s="8"/>
      <c r="AT3" s="9" t="s">
        <v>23</v>
      </c>
      <c r="AU3" s="9"/>
      <c r="AV3" s="9" t="s">
        <v>24</v>
      </c>
      <c r="AW3" s="9"/>
      <c r="AX3" s="9" t="s">
        <v>25</v>
      </c>
      <c r="AY3" s="9"/>
      <c r="AZ3" s="9" t="s">
        <v>26</v>
      </c>
      <c r="BA3" s="9"/>
      <c r="BB3" s="9" t="s">
        <v>27</v>
      </c>
      <c r="BC3" s="9"/>
      <c r="BD3" s="10" t="s">
        <v>28</v>
      </c>
      <c r="BE3" s="10"/>
      <c r="BF3" s="9" t="s">
        <v>29</v>
      </c>
      <c r="BG3" s="9"/>
      <c r="BH3" s="9" t="s">
        <v>30</v>
      </c>
      <c r="BI3" s="9"/>
      <c r="BJ3" s="9" t="s">
        <v>31</v>
      </c>
      <c r="BK3" s="9"/>
      <c r="BL3" s="10" t="s">
        <v>32</v>
      </c>
      <c r="BM3" s="10"/>
      <c r="BN3" s="12" t="s">
        <v>33</v>
      </c>
      <c r="BO3" s="12"/>
    </row>
    <row r="4" customFormat="false" ht="33.75" hidden="false" customHeight="true" outlineLevel="0" collapsed="false">
      <c r="A4" s="7"/>
      <c r="B4" s="7"/>
      <c r="C4" s="7"/>
      <c r="D4" s="13" t="s">
        <v>34</v>
      </c>
      <c r="E4" s="14" t="s">
        <v>35</v>
      </c>
      <c r="F4" s="13" t="s">
        <v>34</v>
      </c>
      <c r="G4" s="14" t="s">
        <v>35</v>
      </c>
      <c r="H4" s="13" t="s">
        <v>34</v>
      </c>
      <c r="I4" s="14" t="s">
        <v>35</v>
      </c>
      <c r="J4" s="13" t="s">
        <v>34</v>
      </c>
      <c r="K4" s="14" t="s">
        <v>35</v>
      </c>
      <c r="L4" s="13" t="s">
        <v>34</v>
      </c>
      <c r="M4" s="14" t="s">
        <v>35</v>
      </c>
      <c r="N4" s="13" t="s">
        <v>34</v>
      </c>
      <c r="O4" s="14" t="s">
        <v>35</v>
      </c>
      <c r="P4" s="13" t="s">
        <v>34</v>
      </c>
      <c r="Q4" s="15" t="s">
        <v>35</v>
      </c>
      <c r="R4" s="16" t="s">
        <v>34</v>
      </c>
      <c r="S4" s="14" t="s">
        <v>35</v>
      </c>
      <c r="T4" s="16" t="s">
        <v>34</v>
      </c>
      <c r="U4" s="14" t="s">
        <v>35</v>
      </c>
      <c r="V4" s="16" t="s">
        <v>34</v>
      </c>
      <c r="W4" s="14" t="s">
        <v>35</v>
      </c>
      <c r="X4" s="13" t="s">
        <v>34</v>
      </c>
      <c r="Y4" s="15" t="s">
        <v>35</v>
      </c>
      <c r="Z4" s="16" t="s">
        <v>34</v>
      </c>
      <c r="AA4" s="14" t="s">
        <v>35</v>
      </c>
      <c r="AB4" s="16" t="s">
        <v>34</v>
      </c>
      <c r="AC4" s="14" t="s">
        <v>35</v>
      </c>
      <c r="AD4" s="17" t="s">
        <v>34</v>
      </c>
      <c r="AE4" s="14" t="s">
        <v>35</v>
      </c>
      <c r="AF4" s="13" t="s">
        <v>34</v>
      </c>
      <c r="AG4" s="14" t="s">
        <v>35</v>
      </c>
      <c r="AH4" s="13" t="s">
        <v>34</v>
      </c>
      <c r="AI4" s="14" t="s">
        <v>35</v>
      </c>
      <c r="AJ4" s="13" t="s">
        <v>34</v>
      </c>
      <c r="AK4" s="15" t="s">
        <v>35</v>
      </c>
      <c r="AL4" s="13" t="s">
        <v>34</v>
      </c>
      <c r="AM4" s="15" t="s">
        <v>35</v>
      </c>
      <c r="AN4" s="16" t="s">
        <v>34</v>
      </c>
      <c r="AO4" s="14" t="s">
        <v>35</v>
      </c>
      <c r="AP4" s="16" t="s">
        <v>34</v>
      </c>
      <c r="AQ4" s="14" t="s">
        <v>35</v>
      </c>
      <c r="AR4" s="13" t="s">
        <v>34</v>
      </c>
      <c r="AS4" s="15" t="s">
        <v>35</v>
      </c>
      <c r="AT4" s="13" t="s">
        <v>34</v>
      </c>
      <c r="AU4" s="15" t="s">
        <v>35</v>
      </c>
      <c r="AV4" s="13" t="s">
        <v>34</v>
      </c>
      <c r="AW4" s="14" t="s">
        <v>35</v>
      </c>
      <c r="AX4" s="13" t="s">
        <v>34</v>
      </c>
      <c r="AY4" s="15" t="s">
        <v>35</v>
      </c>
      <c r="AZ4" s="13" t="s">
        <v>34</v>
      </c>
      <c r="BA4" s="15" t="s">
        <v>35</v>
      </c>
      <c r="BB4" s="13" t="s">
        <v>34</v>
      </c>
      <c r="BC4" s="15" t="s">
        <v>35</v>
      </c>
      <c r="BD4" s="13" t="s">
        <v>34</v>
      </c>
      <c r="BE4" s="15" t="s">
        <v>35</v>
      </c>
      <c r="BF4" s="13" t="s">
        <v>34</v>
      </c>
      <c r="BG4" s="14" t="s">
        <v>35</v>
      </c>
      <c r="BH4" s="13" t="s">
        <v>34</v>
      </c>
      <c r="BI4" s="14" t="s">
        <v>35</v>
      </c>
      <c r="BJ4" s="13" t="s">
        <v>34</v>
      </c>
      <c r="BK4" s="14" t="s">
        <v>35</v>
      </c>
      <c r="BL4" s="18" t="s">
        <v>34</v>
      </c>
      <c r="BM4" s="19" t="s">
        <v>35</v>
      </c>
      <c r="BN4" s="13" t="s">
        <v>34</v>
      </c>
      <c r="BO4" s="20" t="s">
        <v>35</v>
      </c>
    </row>
    <row r="5" customFormat="false" ht="21.75" hidden="false" customHeight="true" outlineLevel="0" collapsed="false">
      <c r="A5" s="21" t="s">
        <v>36</v>
      </c>
      <c r="B5" s="22" t="s">
        <v>37</v>
      </c>
      <c r="C5" s="23" t="s">
        <v>38</v>
      </c>
      <c r="D5" s="24" t="n">
        <v>20027920</v>
      </c>
      <c r="E5" s="24"/>
      <c r="F5" s="24" t="n">
        <v>20894254</v>
      </c>
      <c r="G5" s="25" t="n">
        <f aca="false">IF(AND(F5=0,D5=0),"　",IF(AND(F5=0,D5&gt;0),"皆減",IF(AND(F5&gt;0,D5=0),"皆増",IF(F5/D5&gt;10,"極大",ROUND(F5/D5*100,1)))))</f>
        <v>104.3</v>
      </c>
      <c r="H5" s="24" t="n">
        <v>18219139</v>
      </c>
      <c r="I5" s="25" t="n">
        <f aca="false">IF(AND(H5=0,F5=0),"　",IF(AND(H5=0,F5&gt;0),"皆減",IF(AND(H5&gt;0,F5=0),"皆増",IF(H5/F5&gt;10,"極大",ROUND(H5/F5*100,1)))))</f>
        <v>87.2</v>
      </c>
      <c r="J5" s="26" t="n">
        <v>20427183</v>
      </c>
      <c r="K5" s="25" t="n">
        <f aca="false">IF(AND(J5=0,H5=0),"　",IF(AND(J5=0,H5&gt;0),"皆減",IF(AND(J5&gt;0,H5=0),"皆増",IF(J5/H5&gt;10,"極大",ROUND(J5/H5*100,1)))))</f>
        <v>112.1</v>
      </c>
      <c r="L5" s="24" t="n">
        <v>20368312</v>
      </c>
      <c r="M5" s="25" t="n">
        <f aca="false">IF(AND(L5=0,H5=0),"　",IF(AND(L5=0,H5&gt;0),"皆減",IF(AND(L5&gt;0,H5=0),"皆増",IF(L5/H5&gt;10,"極大",ROUND(L5/H5*100,1)))))</f>
        <v>111.8</v>
      </c>
      <c r="N5" s="24" t="n">
        <v>22595312</v>
      </c>
      <c r="O5" s="25" t="n">
        <f aca="false">IF(AND(N5=0,L5=0),"　",IF(AND(N5=0,L5&gt;0),"皆減",IF(AND(N5&gt;0,L5=0),"皆増",IF(N5/L5&gt;10,"極大",ROUND(N5/L5*100,1)))))</f>
        <v>110.9</v>
      </c>
      <c r="P5" s="27" t="n">
        <v>18704866</v>
      </c>
      <c r="Q5" s="28" t="n">
        <f aca="false">IF(AND(P5=0,N5=0),"　",IF(AND(P5=0,N5&gt;0),"皆減",IF(AND(P5&gt;0,N5=0),"皆増",IF(P5/N5&gt;10,"極大",ROUND(P5/N5*100,1)))))</f>
        <v>82.8</v>
      </c>
      <c r="R5" s="27" t="n">
        <v>19921655</v>
      </c>
      <c r="S5" s="25" t="n">
        <f aca="false">IF(AND(R5=0,P5=0),"　",IF(AND(R5=0,P5&gt;0),"皆減",IF(AND(R5&gt;0,P5=0),"皆増",IF(R5/P5&gt;10,"極大",ROUND(R5/P5*100,1)))))</f>
        <v>106.5</v>
      </c>
      <c r="T5" s="27" t="n">
        <v>19739878</v>
      </c>
      <c r="U5" s="25" t="n">
        <f aca="false">IF(AND(T5=0,R5=0),"　",IF(AND(T5=0,R5&gt;0),"皆減",IF(AND(T5&gt;0,R5=0),"皆増",IF(T5/R5&gt;10,"極大",ROUND(T5/R5*100,1)))))</f>
        <v>99.1</v>
      </c>
      <c r="V5" s="27" t="n">
        <v>19401902</v>
      </c>
      <c r="W5" s="25" t="n">
        <f aca="false">IF(AND(V5=0,T5=0),"　",IF(AND(V5=0,T5&gt;0),"皆減",IF(AND(V5&gt;0,T5=0),"皆増",IF(V5/T5&gt;10,"極大",ROUND(V5/T5*100,1)))))</f>
        <v>98.3</v>
      </c>
      <c r="X5" s="24" t="n">
        <v>19007923</v>
      </c>
      <c r="Y5" s="29" t="n">
        <f aca="false">IF(AND(X5=0,V5=0),"　",IF(AND(X5=0,V5&gt;0),"皆減",IF(AND(X5&gt;0,V5=0),"皆増",IF(X5/V5&gt;10,"極大",ROUND(X5/V5*100,1)))))</f>
        <v>98</v>
      </c>
      <c r="Z5" s="27" t="n">
        <v>18304263</v>
      </c>
      <c r="AA5" s="25" t="n">
        <f aca="false">IF(AND(Z5=0,X5=0),"　",IF(AND(Z5=0,X5&gt;0),"皆減",IF(AND(Z5&gt;0,X5=0),"皆増",IF(Z5/X5&gt;10,"極大",ROUND(Z5/X5*100,1)))))</f>
        <v>96.3</v>
      </c>
      <c r="AB5" s="27" t="n">
        <v>17513712</v>
      </c>
      <c r="AC5" s="25" t="n">
        <f aca="false">IF(AND(AB5=0,Z5=0),"　",IF(AND(AB5=0,Z5&gt;0),"皆減",IF(AND(AB5&gt;0,Z5=0),"皆増",IF(AB5/Z5&gt;10,"極大",ROUND(AB5/Z5*100,1)))))</f>
        <v>95.7</v>
      </c>
      <c r="AD5" s="27" t="n">
        <v>17567014</v>
      </c>
      <c r="AE5" s="25" t="n">
        <f aca="false">IF(AND(AD5=0,AB5=0),"　",IF(AND(AD5=0,AB5&gt;0),"皆減",IF(AND(AD5&gt;0,AB5=0),"皆増",IF(AD5/AB5&gt;10,"極大",ROUND(AD5/AB5*100,1)))))</f>
        <v>100.3</v>
      </c>
      <c r="AF5" s="24" t="n">
        <v>18729363</v>
      </c>
      <c r="AG5" s="25" t="n">
        <f aca="false">IF(AND(AF5=0,AD5=0),"　",IF(AND(AF5=0,AD5&gt;0),"皆減",IF(AND(AF5&gt;0,AD5=0),"皆増",IF(AF5/AD5&gt;10,"極大",ROUND(AF5/AD5*100,1)))))</f>
        <v>106.6</v>
      </c>
      <c r="AH5" s="24" t="n">
        <v>33184225</v>
      </c>
      <c r="AI5" s="25" t="n">
        <f aca="false">IF(AND(AH5=0,AF5=0),"　",IF(AND(AH5=0,AF5&gt;0),"皆減",IF(AND(AH5&gt;0,AF5=0),"皆増",IF(AH5/AF5&gt;10,"極大",ROUND(AH5/AF5*100,1)))))</f>
        <v>177.2</v>
      </c>
      <c r="AJ5" s="24" t="n">
        <v>34994628</v>
      </c>
      <c r="AK5" s="30" t="n">
        <f aca="false">IF(AND(AJ5=0,AH5=0),"　",IF(AND(AJ5=0,AH5&gt;0),"皆減",IF(AND(AJ5&gt;0,AH5=0),"皆増",IF(AJ5/AH5&gt;10,"極大",ROUND(AJ5/AH5*100,1)))))</f>
        <v>105.5</v>
      </c>
      <c r="AL5" s="24" t="n">
        <v>34382272</v>
      </c>
      <c r="AM5" s="29" t="n">
        <f aca="false">IF(AND(AL5=0,AJ5=0),"　",IF(AND(AL5=0,AJ5&gt;0),"皆減",IF(AND(AL5&gt;0,AJ5=0),"皆増",IF(AL5/AJ5&gt;10,"極大",ROUND(AL5/AJ5*100,1)))))</f>
        <v>98.3</v>
      </c>
      <c r="AN5" s="27" t="n">
        <v>32763004</v>
      </c>
      <c r="AO5" s="25" t="n">
        <f aca="false">IF(AND(AN5=0,AL5=0),"　",IF(AND(AN5=0,AL5&gt;0),"皆減",IF(AND(AN5&gt;0,AL5=0),"皆増",IF(AN5/AL5&gt;10,"極大",ROUND(AN5/AL5*100,1)))))</f>
        <v>95.3</v>
      </c>
      <c r="AP5" s="27" t="n">
        <v>32334727</v>
      </c>
      <c r="AQ5" s="25" t="n">
        <f aca="false">IF(AND(AP5=0,AN5=0),"　",IF(AND(AP5=0,AN5&gt;0),"皆減",IF(AND(AP5&gt;0,AN5=0),"皆増",IF(AP5/AN5&gt;10,"極大",ROUND(AP5/AN5*100,1)))))</f>
        <v>98.7</v>
      </c>
      <c r="AR5" s="24" t="n">
        <v>33612240</v>
      </c>
      <c r="AS5" s="29" t="n">
        <f aca="false">IF(AND(AR5=0,AP5=0),"　",IF(AND(AR5=0,AP5&gt;0),"皆減",IF(AND(AR5&gt;0,AP5=0),"皆増",IF(AR5/AP5&gt;10,"極大",ROUND(AR5/AP5*100,1)))))</f>
        <v>104</v>
      </c>
      <c r="AT5" s="24" t="n">
        <v>34005017</v>
      </c>
      <c r="AU5" s="29" t="n">
        <f aca="false">IF(AND(AT5=0,AR5=0),"　",IF(AND(AT5=0,AR5&gt;0),"皆減",IF(AND(AT5&gt;0,AR5=0),"皆増",IF(AT5/AR5&gt;10,"極大",ROUND(AT5/AR5*100,1)))))</f>
        <v>101.2</v>
      </c>
      <c r="AV5" s="24" t="n">
        <v>33825915</v>
      </c>
      <c r="AW5" s="25" t="n">
        <f aca="false">IF(AND(AV5=0,AT5=0),"　",IF(AND(AV5=0,AT5&gt;0),"皆減",IF(AND(AV5&gt;0,AT5=0),"皆増",IF(AV5/AT5&gt;10,"極大",ROUND(AV5/AT5*100,1)))))</f>
        <v>99.5</v>
      </c>
      <c r="AX5" s="24" t="n">
        <v>34067016</v>
      </c>
      <c r="AY5" s="29" t="n">
        <f aca="false">IF(AND(AX5=0,AV5=0),"　",IF(AND(AX5=0,AV5&gt;0),"皆減",IF(AND(AX5&gt;0,AV5=0),"皆増",IF(AX5/AV5&gt;10,"極大",ROUND(AX5/AV5*100,1)))))</f>
        <v>100.7</v>
      </c>
      <c r="AZ5" s="24" t="n">
        <v>34928120</v>
      </c>
      <c r="BA5" s="29" t="n">
        <f aca="false">IF(AND(AZ5=0,AX5=0),"　",IF(AND(AZ5=0,AX5&gt;0),"皆減",IF(AND(AZ5&gt;0,AX5=0),"皆増",IF(AZ5/AX5&gt;10,"極大",ROUND(AZ5/AX5*100,1)))))</f>
        <v>102.5</v>
      </c>
      <c r="BB5" s="24" t="n">
        <v>35732052</v>
      </c>
      <c r="BC5" s="31" t="n">
        <f aca="false">IF(AND(BB5=0,AZ5=0),"　",IF(AND(BB5=0,AZ5&gt;0),"皆減",IF(AND(BB5&gt;0,AZ5=0),"皆増",IF(BB5/AZ5&gt;10,"極大",ROUND(BB5/AZ5*100,1)))))</f>
        <v>102.3</v>
      </c>
      <c r="BD5" s="24" t="n">
        <v>35491289</v>
      </c>
      <c r="BE5" s="29" t="n">
        <f aca="false">IF(AND(BD5=0,BB5=0),"　",IF(AND(BD5=0,BB5&gt;0),"皆減",IF(AND(BD5&gt;0,BB5=0),"皆増",IF(BD5/BB5&gt;10,"極大",ROUND(BD5/BB5*100,1)))))</f>
        <v>99.3</v>
      </c>
      <c r="BF5" s="24" t="n">
        <v>35459833</v>
      </c>
      <c r="BG5" s="25" t="n">
        <f aca="false">IF(AND(BF5=0,BD5=0),"　",IF(AND(BF5=0,BD5&gt;0),"皆減",IF(AND(BF5&gt;0,BD5=0),"皆増",IF(BF5/BD5&gt;10,"極大",ROUND(BF5/BD5*100,1)))))</f>
        <v>99.9</v>
      </c>
      <c r="BH5" s="24" t="n">
        <v>35253374</v>
      </c>
      <c r="BI5" s="25" t="n">
        <f aca="false">IF(AND(BH5=0,BF5=0),"　",IF(AND(BH5=0,BF5&gt;0),"皆減",IF(AND(BH5&gt;0,BF5=0),"皆増",IF(BH5/BF5&gt;10,"極大",ROUND(BH5/BF5*100,1)))))</f>
        <v>99.4</v>
      </c>
      <c r="BJ5" s="24" t="n">
        <v>35260624</v>
      </c>
      <c r="BK5" s="25" t="n">
        <f aca="false">IF(AND(BJ5=0,BH5=0),"　",IF(AND(BJ5=0,BH5&gt;0),"皆減",IF(AND(BJ5&gt;0,BH5=0),"皆増",IF(BJ5/BH5&gt;10,"極大",ROUND(BJ5/BH5*100,1)))))</f>
        <v>100</v>
      </c>
      <c r="BL5" s="26" t="n">
        <v>34881615</v>
      </c>
      <c r="BM5" s="32" t="n">
        <f aca="false">IF(AND(BL5=0,BJ5=0),"　",IF(AND(BL5=0,BJ5&gt;0),"皆減",IF(AND(BL5&gt;0,BJ5=0),"皆増",IF(BL5/BJ5&gt;10,"極大",ROUND(BL5/BJ5*100,1)))))</f>
        <v>98.9</v>
      </c>
      <c r="BN5" s="33" t="n">
        <v>35335855</v>
      </c>
      <c r="BO5" s="34" t="n">
        <f aca="false">IF(AND(BN5=0,BL5=0),"　",IF(AND(BN5=0,BL5&gt;0),"皆減",IF(AND(BN5&gt;0,BL5=0),"皆増",IF(BN5/BL5&gt;10,"極大",ROUND(BN5/BL5*100,1)))))</f>
        <v>101.3</v>
      </c>
    </row>
    <row r="6" customFormat="false" ht="21.75" hidden="false" customHeight="true" outlineLevel="0" collapsed="false">
      <c r="A6" s="21"/>
      <c r="B6" s="22"/>
      <c r="C6" s="35" t="s">
        <v>39</v>
      </c>
      <c r="D6" s="36"/>
      <c r="E6" s="36"/>
      <c r="F6" s="36"/>
      <c r="G6" s="25"/>
      <c r="H6" s="36"/>
      <c r="I6" s="25"/>
      <c r="J6" s="37"/>
      <c r="K6" s="25"/>
      <c r="L6" s="36"/>
      <c r="M6" s="25"/>
      <c r="N6" s="36"/>
      <c r="O6" s="25"/>
      <c r="P6" s="38"/>
      <c r="Q6" s="25"/>
      <c r="R6" s="38"/>
      <c r="S6" s="25"/>
      <c r="T6" s="38"/>
      <c r="U6" s="25"/>
      <c r="V6" s="38"/>
      <c r="W6" s="25"/>
      <c r="X6" s="36"/>
      <c r="Y6" s="29"/>
      <c r="Z6" s="38" t="n">
        <v>6190</v>
      </c>
      <c r="AA6" s="25" t="str">
        <f aca="false">IF(AND(Z6=0,X6=0),"　",IF(AND(Z6=0,X6&gt;0),"皆減",IF(AND(Z6&gt;0,X6=0),"皆増",IF(Z6/X6&gt;10,"極大",ROUND(Z6/X6*100,1)))))</f>
        <v>皆増</v>
      </c>
      <c r="AB6" s="38" t="n">
        <v>116978</v>
      </c>
      <c r="AC6" s="25" t="str">
        <f aca="false">IF(AND(AB6=0,Z6=0),"　",IF(AND(AB6=0,Z6&gt;0),"皆減",IF(AND(AB6&gt;0,Z6=0),"皆増",IF(AB6/Z6&gt;10,"極大",ROUND(AB6/Z6*100,1)))))</f>
        <v>極大</v>
      </c>
      <c r="AD6" s="38" t="n">
        <v>212314</v>
      </c>
      <c r="AE6" s="25" t="n">
        <f aca="false">IF(AND(AD6=0,AB6=0),"　",IF(AND(AD6=0,AB6&gt;0),"皆減",IF(AND(AD6&gt;0,AB6=0),"皆増",IF(AD6/AB6&gt;10,"極大",ROUND(AD6/AB6*100,1)))))</f>
        <v>181.5</v>
      </c>
      <c r="AF6" s="36" t="n">
        <v>330803</v>
      </c>
      <c r="AG6" s="25" t="n">
        <f aca="false">IF(AND(AF6=0,AD6=0),"　",IF(AND(AF6=0,AD6&gt;0),"皆減",IF(AND(AF6&gt;0,AD6=0),"皆増",IF(AF6/AD6&gt;10,"極大",ROUND(AF6/AD6*100,1)))))</f>
        <v>155.8</v>
      </c>
      <c r="AH6" s="36" t="n">
        <v>441810</v>
      </c>
      <c r="AI6" s="25" t="n">
        <f aca="false">IF(AND(AH6=0,AF6=0),"　",IF(AND(AH6=0,AF6&gt;0),"皆減",IF(AND(AH6&gt;0,AF6=0),"皆増",IF(AH6/AF6&gt;10,"極大",ROUND(AH6/AF6*100,1)))))</f>
        <v>133.6</v>
      </c>
      <c r="AJ6" s="36" t="n">
        <v>170445</v>
      </c>
      <c r="AK6" s="29" t="n">
        <f aca="false">IF(AND(AJ6=0,AH6=0),"　",IF(AND(AJ6=0,AH6&gt;0),"皆減",IF(AND(AJ6&gt;0,AH6=0),"皆増",IF(AJ6/AH6&gt;10,"極大",ROUND(AJ6/AH6*100,1)))))</f>
        <v>38.6</v>
      </c>
      <c r="AL6" s="36" t="n">
        <v>137810</v>
      </c>
      <c r="AM6" s="29" t="n">
        <f aca="false">IF(AND(AL6=0,AJ6=0),"　",IF(AND(AL6=0,AJ6&gt;0),"皆減",IF(AND(AL6&gt;0,AJ6=0),"皆増",IF(AL6/AJ6&gt;10,"極大",ROUND(AL6/AJ6*100,1)))))</f>
        <v>80.9</v>
      </c>
      <c r="AN6" s="38" t="n">
        <v>180113</v>
      </c>
      <c r="AO6" s="25" t="n">
        <f aca="false">IF(AND(AN6=0,AL6=0),"　",IF(AND(AN6=0,AL6&gt;0),"皆減",IF(AND(AN6&gt;0,AL6=0),"皆増",IF(AN6/AL6&gt;10,"極大",ROUND(AN6/AL6*100,1)))))</f>
        <v>130.7</v>
      </c>
      <c r="AP6" s="38" t="n">
        <v>206214</v>
      </c>
      <c r="AQ6" s="25" t="n">
        <f aca="false">IF(AND(AP6=0,AN6=0),"　",IF(AND(AP6=0,AN6&gt;0),"皆減",IF(AND(AP6&gt;0,AN6=0),"皆増",IF(AP6/AN6&gt;10,"極大",ROUND(AP6/AN6*100,1)))))</f>
        <v>114.5</v>
      </c>
      <c r="AR6" s="36" t="n">
        <v>230803</v>
      </c>
      <c r="AS6" s="29" t="n">
        <f aca="false">IF(AND(AR6=0,AP6=0),"　",IF(AND(AR6=0,AP6&gt;0),"皆減",IF(AND(AR6&gt;0,AP6=0),"皆増",IF(AR6/AP6&gt;10,"極大",ROUND(AR6/AP6*100,1)))))</f>
        <v>111.9</v>
      </c>
      <c r="AT6" s="36" t="n">
        <v>490438</v>
      </c>
      <c r="AU6" s="29" t="n">
        <f aca="false">IF(AND(AT6=0,AR6=0),"　",IF(AND(AT6=0,AR6&gt;0),"皆減",IF(AND(AT6&gt;0,AR6=0),"皆増",IF(AT6/AR6&gt;10,"極大",ROUND(AT6/AR6*100,1)))))</f>
        <v>212.5</v>
      </c>
      <c r="AV6" s="36" t="n">
        <v>972165</v>
      </c>
      <c r="AW6" s="25" t="n">
        <f aca="false">IF(AND(AV6=0,AT6=0),"　",IF(AND(AV6=0,AT6&gt;0),"皆減",IF(AND(AV6&gt;0,AT6=0),"皆増",IF(AV6/AT6&gt;10,"極大",ROUND(AV6/AT6*100,1)))))</f>
        <v>198.2</v>
      </c>
      <c r="AX6" s="36" t="n">
        <v>674103</v>
      </c>
      <c r="AY6" s="29" t="n">
        <f aca="false">IF(AND(AX6=0,AV6=0),"　",IF(AND(AX6=0,AV6&gt;0),"皆減",IF(AND(AX6&gt;0,AV6=0),"皆増",IF(AX6/AV6&gt;10,"極大",ROUND(AX6/AV6*100,1)))))</f>
        <v>69.3</v>
      </c>
      <c r="AZ6" s="36" t="n">
        <v>346529</v>
      </c>
      <c r="BA6" s="29" t="n">
        <f aca="false">IF(AND(AZ6=0,AX6=0),"　",IF(AND(AZ6=0,AX6&gt;0),"皆減",IF(AND(AZ6&gt;0,AX6=0),"皆増",IF(AZ6/AX6&gt;10,"極大",ROUND(AZ6/AX6*100,1)))))</f>
        <v>51.4</v>
      </c>
      <c r="BB6" s="36" t="n">
        <v>456343</v>
      </c>
      <c r="BC6" s="31" t="n">
        <f aca="false">IF(AND(BB6=0,AZ6=0),"　",IF(AND(BB6=0,AZ6&gt;0),"皆減",IF(AND(BB6&gt;0,AZ6=0),"皆増",IF(BB6/AZ6&gt;10,"極大",ROUND(BB6/AZ6*100,1)))))</f>
        <v>131.7</v>
      </c>
      <c r="BD6" s="36" t="n">
        <v>341464</v>
      </c>
      <c r="BE6" s="29" t="n">
        <f aca="false">IF(AND(BD6=0,BB6=0),"　",IF(AND(BD6=0,BB6&gt;0),"皆減",IF(AND(BD6&gt;0,BB6=0),"皆増",IF(BD6/BB6&gt;10,"極大",ROUND(BD6/BB6*100,1)))))</f>
        <v>74.8</v>
      </c>
      <c r="BF6" s="36" t="n">
        <v>437222</v>
      </c>
      <c r="BG6" s="25" t="n">
        <f aca="false">IF(AND(BF6=0,BD6=0),"　",IF(AND(BF6=0,BD6&gt;0),"皆減",IF(AND(BF6&gt;0,BD6=0),"皆増",IF(BF6/BD6&gt;10,"極大",ROUND(BF6/BD6*100,1)))))</f>
        <v>128</v>
      </c>
      <c r="BH6" s="36" t="n">
        <v>380741</v>
      </c>
      <c r="BI6" s="25" t="n">
        <f aca="false">IF(AND(BH6=0,BF6=0),"　",IF(AND(BH6=0,BF6&gt;0),"皆減",IF(AND(BH6&gt;0,BF6=0),"皆増",IF(BH6/BF6&gt;10,"極大",ROUND(BH6/BF6*100,1)))))</f>
        <v>87.1</v>
      </c>
      <c r="BJ6" s="36" t="n">
        <v>646288</v>
      </c>
      <c r="BK6" s="25" t="n">
        <f aca="false">IF(AND(BJ6=0,BH6=0),"　",IF(AND(BJ6=0,BH6&gt;0),"皆減",IF(AND(BJ6&gt;0,BH6=0),"皆増",IF(BJ6/BH6&gt;10,"極大",ROUND(BJ6/BH6*100,1)))))</f>
        <v>169.7</v>
      </c>
      <c r="BL6" s="37" t="n">
        <v>541424</v>
      </c>
      <c r="BM6" s="32" t="n">
        <f aca="false">IF(AND(BL6=0,BJ6=0),"　",IF(AND(BL6=0,BJ6&gt;0),"皆減",IF(AND(BL6&gt;0,BJ6=0),"皆増",IF(BL6/BJ6&gt;10,"極大",ROUND(BL6/BJ6*100,1)))))</f>
        <v>83.8</v>
      </c>
      <c r="BN6" s="39" t="n">
        <v>628856</v>
      </c>
      <c r="BO6" s="34" t="n">
        <f aca="false">IF(AND(BN6=0,BL6=0),"　",IF(AND(BN6=0,BL6&gt;0),"皆減",IF(AND(BN6&gt;0,BL6=0),"皆増",IF(BN6/BL6&gt;10,"極大",ROUND(BN6/BL6*100,1)))))</f>
        <v>116.1</v>
      </c>
    </row>
    <row r="7" customFormat="false" ht="21.75" hidden="false" customHeight="true" outlineLevel="0" collapsed="false">
      <c r="A7" s="21"/>
      <c r="B7" s="22"/>
      <c r="C7" s="23" t="s">
        <v>40</v>
      </c>
      <c r="D7" s="36"/>
      <c r="E7" s="36"/>
      <c r="F7" s="36"/>
      <c r="G7" s="25"/>
      <c r="H7" s="36"/>
      <c r="I7" s="25"/>
      <c r="J7" s="37"/>
      <c r="K7" s="25"/>
      <c r="L7" s="36"/>
      <c r="M7" s="25"/>
      <c r="N7" s="36"/>
      <c r="O7" s="25"/>
      <c r="P7" s="38"/>
      <c r="Q7" s="25"/>
      <c r="R7" s="38"/>
      <c r="S7" s="25"/>
      <c r="T7" s="38"/>
      <c r="U7" s="25"/>
      <c r="V7" s="38"/>
      <c r="W7" s="25"/>
      <c r="X7" s="36"/>
      <c r="Y7" s="29"/>
      <c r="Z7" s="38" t="n">
        <v>55</v>
      </c>
      <c r="AA7" s="25" t="str">
        <f aca="false">IF(AND(Z7=0,X7=0),"　",IF(AND(Z7=0,X7&gt;0),"皆減",IF(AND(Z7&gt;0,X7=0),"皆増",IF(Z7/X7&gt;10,"極大",ROUND(Z7/X7*100,1)))))</f>
        <v>皆増</v>
      </c>
      <c r="AB7" s="38" t="n">
        <v>108199</v>
      </c>
      <c r="AC7" s="25" t="str">
        <f aca="false">IF(AND(AB7=0,Z7=0),"　",IF(AND(AB7=0,Z7&gt;0),"皆減",IF(AND(AB7&gt;0,Z7=0),"皆増",IF(AB7/Z7&gt;10,"極大",ROUND(AB7/Z7*100,1)))))</f>
        <v>極大</v>
      </c>
      <c r="AD7" s="38" t="n">
        <v>264645</v>
      </c>
      <c r="AE7" s="25" t="n">
        <f aca="false">IF(AND(AD7=0,AB7=0),"　",IF(AND(AD7=0,AB7&gt;0),"皆減",IF(AND(AD7&gt;0,AB7=0),"皆増",IF(AD7/AB7&gt;10,"極大",ROUND(AD7/AB7*100,1)))))</f>
        <v>244.6</v>
      </c>
      <c r="AF7" s="36" t="n">
        <v>218169</v>
      </c>
      <c r="AG7" s="25" t="n">
        <f aca="false">IF(AND(AF7=0,AD7=0),"　",IF(AND(AF7=0,AD7&gt;0),"皆減",IF(AND(AF7&gt;0,AD7=0),"皆増",IF(AF7/AD7&gt;10,"極大",ROUND(AF7/AD7*100,1)))))</f>
        <v>82.4</v>
      </c>
      <c r="AH7" s="36" t="n">
        <v>185055</v>
      </c>
      <c r="AI7" s="25" t="n">
        <f aca="false">IF(AND(AH7=0,AF7=0),"　",IF(AND(AH7=0,AF7&gt;0),"皆減",IF(AND(AH7&gt;0,AF7=0),"皆増",IF(AH7/AF7&gt;10,"極大",ROUND(AH7/AF7*100,1)))))</f>
        <v>84.8</v>
      </c>
      <c r="AJ7" s="36" t="n">
        <v>46735</v>
      </c>
      <c r="AK7" s="29" t="n">
        <f aca="false">IF(AND(AJ7=0,AH7=0),"　",IF(AND(AJ7=0,AH7&gt;0),"皆減",IF(AND(AJ7&gt;0,AH7=0),"皆増",IF(AJ7/AH7&gt;10,"極大",ROUND(AJ7/AH7*100,1)))))</f>
        <v>25.3</v>
      </c>
      <c r="AL7" s="36" t="n">
        <v>60449</v>
      </c>
      <c r="AM7" s="29" t="n">
        <f aca="false">IF(AND(AL7=0,AJ7=0),"　",IF(AND(AL7=0,AJ7&gt;0),"皆減",IF(AND(AL7&gt;0,AJ7=0),"皆増",IF(AL7/AJ7&gt;10,"極大",ROUND(AL7/AJ7*100,1)))))</f>
        <v>129.3</v>
      </c>
      <c r="AN7" s="38" t="n">
        <v>48796</v>
      </c>
      <c r="AO7" s="25" t="n">
        <f aca="false">IF(AND(AN7=0,AL7=0),"　",IF(AND(AN7=0,AL7&gt;0),"皆減",IF(AND(AN7&gt;0,AL7=0),"皆増",IF(AN7/AL7&gt;10,"極大",ROUND(AN7/AL7*100,1)))))</f>
        <v>80.7</v>
      </c>
      <c r="AP7" s="38" t="n">
        <v>40712</v>
      </c>
      <c r="AQ7" s="25" t="n">
        <f aca="false">IF(AND(AP7=0,AN7=0),"　",IF(AND(AP7=0,AN7&gt;0),"皆減",IF(AND(AP7&gt;0,AN7=0),"皆増",IF(AP7/AN7&gt;10,"極大",ROUND(AP7/AN7*100,1)))))</f>
        <v>83.4</v>
      </c>
      <c r="AR7" s="36" t="n">
        <v>42789</v>
      </c>
      <c r="AS7" s="29" t="n">
        <f aca="false">IF(AND(AR7=0,AP7=0),"　",IF(AND(AR7=0,AP7&gt;0),"皆減",IF(AND(AR7&gt;0,AP7=0),"皆増",IF(AR7/AP7&gt;10,"極大",ROUND(AR7/AP7*100,1)))))</f>
        <v>105.1</v>
      </c>
      <c r="AT7" s="36" t="n">
        <v>531116</v>
      </c>
      <c r="AU7" s="29" t="str">
        <f aca="false">IF(AND(AT7=0,AR7=0),"　",IF(AND(AT7=0,AR7&gt;0),"皆減",IF(AND(AT7&gt;0,AR7=0),"皆増",IF(AT7/AR7&gt;10,"極大",ROUND(AT7/AR7*100,1)))))</f>
        <v>極大</v>
      </c>
      <c r="AV7" s="36" t="n">
        <v>403242</v>
      </c>
      <c r="AW7" s="25" t="n">
        <f aca="false">IF(AND(AV7=0,AT7=0),"　",IF(AND(AV7=0,AT7&gt;0),"皆減",IF(AND(AV7&gt;0,AT7=0),"皆増",IF(AV7/AT7&gt;10,"極大",ROUND(AV7/AT7*100,1)))))</f>
        <v>75.9</v>
      </c>
      <c r="AX7" s="36" t="n">
        <v>472168</v>
      </c>
      <c r="AY7" s="29" t="n">
        <f aca="false">IF(AND(AX7=0,AV7=0),"　",IF(AND(AX7=0,AV7&gt;0),"皆減",IF(AND(AX7&gt;0,AV7=0),"皆増",IF(AX7/AV7&gt;10,"極大",ROUND(AX7/AV7*100,1)))))</f>
        <v>117.1</v>
      </c>
      <c r="AZ7" s="36" t="n">
        <v>175945</v>
      </c>
      <c r="BA7" s="29" t="n">
        <f aca="false">IF(AND(AZ7=0,AX7=0),"　",IF(AND(AZ7=0,AX7&gt;0),"皆減",IF(AND(AZ7&gt;0,AX7=0),"皆増",IF(AZ7/AX7&gt;10,"極大",ROUND(AZ7/AX7*100,1)))))</f>
        <v>37.3</v>
      </c>
      <c r="BB7" s="36" t="n">
        <v>407890</v>
      </c>
      <c r="BC7" s="31" t="n">
        <f aca="false">IF(AND(BB7=0,AZ7=0),"　",IF(AND(BB7=0,AZ7&gt;0),"皆減",IF(AND(BB7&gt;0,AZ7=0),"皆増",IF(BB7/AZ7&gt;10,"極大",ROUND(BB7/AZ7*100,1)))))</f>
        <v>231.8</v>
      </c>
      <c r="BD7" s="36" t="n">
        <v>273429</v>
      </c>
      <c r="BE7" s="29" t="n">
        <f aca="false">IF(AND(BD7=0,BB7=0),"　",IF(AND(BD7=0,BB7&gt;0),"皆減",IF(AND(BD7&gt;0,BB7=0),"皆増",IF(BD7/BB7&gt;10,"極大",ROUND(BD7/BB7*100,1)))))</f>
        <v>67</v>
      </c>
      <c r="BF7" s="36" t="n">
        <v>242860</v>
      </c>
      <c r="BG7" s="25" t="n">
        <f aca="false">IF(AND(BF7=0,BD7=0),"　",IF(AND(BF7=0,BD7&gt;0),"皆減",IF(AND(BF7&gt;0,BD7=0),"皆増",IF(BF7/BD7&gt;10,"極大",ROUND(BF7/BD7*100,1)))))</f>
        <v>88.8</v>
      </c>
      <c r="BH7" s="36" t="n">
        <v>445841</v>
      </c>
      <c r="BI7" s="25" t="n">
        <f aca="false">IF(AND(BH7=0,BF7=0),"　",IF(AND(BH7=0,BF7&gt;0),"皆減",IF(AND(BH7&gt;0,BF7=0),"皆増",IF(BH7/BF7&gt;10,"極大",ROUND(BH7/BF7*100,1)))))</f>
        <v>183.6</v>
      </c>
      <c r="BJ7" s="36" t="n">
        <v>604925</v>
      </c>
      <c r="BK7" s="25" t="n">
        <f aca="false">IF(AND(BJ7=0,BH7=0),"　",IF(AND(BJ7=0,BH7&gt;0),"皆減",IF(AND(BJ7&gt;0,BH7=0),"皆増",IF(BJ7/BH7&gt;10,"極大",ROUND(BJ7/BH7*100,1)))))</f>
        <v>135.7</v>
      </c>
      <c r="BL7" s="37" t="n">
        <v>361987</v>
      </c>
      <c r="BM7" s="32" t="n">
        <f aca="false">IF(AND(BL7=0,BJ7=0),"　",IF(AND(BL7=0,BJ7&gt;0),"皆減",IF(AND(BL7&gt;0,BJ7=0),"皆増",IF(BL7/BJ7&gt;10,"極大",ROUND(BL7/BJ7*100,1)))))</f>
        <v>59.8</v>
      </c>
      <c r="BN7" s="39" t="n">
        <v>670549</v>
      </c>
      <c r="BO7" s="34" t="n">
        <f aca="false">IF(AND(BN7=0,BL7=0),"　",IF(AND(BN7=0,BL7&gt;0),"皆減",IF(AND(BN7&gt;0,BL7=0),"皆増",IF(BN7/BL7&gt;10,"極大",ROUND(BN7/BL7*100,1)))))</f>
        <v>185.2</v>
      </c>
    </row>
    <row r="8" customFormat="false" ht="21.75" hidden="false" customHeight="true" outlineLevel="0" collapsed="false">
      <c r="A8" s="21"/>
      <c r="B8" s="35" t="s">
        <v>41</v>
      </c>
      <c r="C8" s="35" t="s">
        <v>41</v>
      </c>
      <c r="D8" s="36" t="n">
        <v>4845255</v>
      </c>
      <c r="E8" s="36"/>
      <c r="F8" s="36" t="n">
        <v>4825534</v>
      </c>
      <c r="G8" s="25" t="n">
        <f aca="false">IF(AND(F8=0,D8=0),"　",IF(AND(F8=0,D8&gt;0),"皆減",IF(AND(F8&gt;0,D8=0),"皆増",IF(F8/D8&gt;10,"極大",ROUND(F8/D8*100,1)))))</f>
        <v>99.6</v>
      </c>
      <c r="H8" s="36" t="n">
        <v>5561984</v>
      </c>
      <c r="I8" s="25" t="n">
        <f aca="false">IF(AND(H8=0,F8=0),"　",IF(AND(H8=0,F8&gt;0),"皆減",IF(AND(H8&gt;0,F8=0),"皆増",IF(H8/F8&gt;10,"極大",ROUND(H8/F8*100,1)))))</f>
        <v>115.3</v>
      </c>
      <c r="J8" s="37" t="n">
        <v>5490567</v>
      </c>
      <c r="K8" s="25" t="n">
        <f aca="false">IF(AND(J8=0,H8=0),"　",IF(AND(J8=0,H8&gt;0),"皆減",IF(AND(J8&gt;0,H8=0),"皆増",IF(J8/H8&gt;10,"極大",ROUND(J8/H8*100,1)))))</f>
        <v>98.7</v>
      </c>
      <c r="L8" s="36" t="n">
        <v>6457248</v>
      </c>
      <c r="M8" s="25" t="n">
        <f aca="false">IF(AND(L8=0,H8=0),"　",IF(AND(L8=0,H8&gt;0),"皆減",IF(AND(L8&gt;0,H8=0),"皆増",IF(L8/H8&gt;10,"極大",ROUND(L8/H8*100,1)))))</f>
        <v>116.1</v>
      </c>
      <c r="N8" s="36" t="n">
        <v>5864345</v>
      </c>
      <c r="O8" s="25" t="n">
        <f aca="false">IF(AND(N8=0,L8=0),"　",IF(AND(N8=0,L8&gt;0),"皆減",IF(AND(N8&gt;0,L8=0),"皆増",IF(N8/L8&gt;10,"極大",ROUND(N8/L8*100,1)))))</f>
        <v>90.8</v>
      </c>
      <c r="P8" s="38" t="n">
        <v>5557089</v>
      </c>
      <c r="Q8" s="25" t="n">
        <f aca="false">IF(AND(P8=0,N8=0),"　",IF(AND(P8=0,N8&gt;0),"皆減",IF(AND(P8&gt;0,N8=0),"皆増",IF(P8/N8&gt;10,"極大",ROUND(P8/N8*100,1)))))</f>
        <v>94.8</v>
      </c>
      <c r="R8" s="38" t="n">
        <v>5049799</v>
      </c>
      <c r="S8" s="25" t="n">
        <f aca="false">IF(AND(R8=0,P8=0),"　",IF(AND(R8=0,P8&gt;0),"皆減",IF(AND(R8&gt;0,P8=0),"皆増",IF(R8/P8&gt;10,"極大",ROUND(R8/P8*100,1)))))</f>
        <v>90.9</v>
      </c>
      <c r="T8" s="38" t="n">
        <v>5376576</v>
      </c>
      <c r="U8" s="25" t="n">
        <f aca="false">IF(AND(T8=0,R8=0),"　",IF(AND(T8=0,R8&gt;0),"皆減",IF(AND(T8&gt;0,R8=0),"皆増",IF(T8/R8&gt;10,"極大",ROUND(T8/R8*100,1)))))</f>
        <v>106.5</v>
      </c>
      <c r="V8" s="38" t="n">
        <v>4924570</v>
      </c>
      <c r="W8" s="25" t="n">
        <f aca="false">IF(AND(V8=0,T8=0),"　",IF(AND(V8=0,T8&gt;0),"皆減",IF(AND(V8&gt;0,T8=0),"皆増",IF(V8/T8&gt;10,"極大",ROUND(V8/T8*100,1)))))</f>
        <v>91.6</v>
      </c>
      <c r="X8" s="36" t="n">
        <v>4815760</v>
      </c>
      <c r="Y8" s="29" t="n">
        <f aca="false">IF(AND(X8=0,V8=0),"　",IF(AND(X8=0,V8&gt;0),"皆減",IF(AND(X8&gt;0,V8=0),"皆増",IF(X8/V8&gt;10,"極大",ROUND(X8/V8*100,1)))))</f>
        <v>97.8</v>
      </c>
      <c r="Z8" s="38" t="n">
        <v>4758932</v>
      </c>
      <c r="AA8" s="25" t="n">
        <f aca="false">IF(AND(Z8=0,X8=0),"　",IF(AND(Z8=0,X8&gt;0),"皆減",IF(AND(Z8&gt;0,X8=0),"皆増",IF(Z8/X8&gt;10,"極大",ROUND(Z8/X8*100,1)))))</f>
        <v>98.8</v>
      </c>
      <c r="AB8" s="38" t="n">
        <v>4545283</v>
      </c>
      <c r="AC8" s="25" t="n">
        <f aca="false">IF(AND(AB8=0,Z8=0),"　",IF(AND(AB8=0,Z8&gt;0),"皆減",IF(AND(AB8&gt;0,Z8=0),"皆増",IF(AB8/Z8&gt;10,"極大",ROUND(AB8/Z8*100,1)))))</f>
        <v>95.5</v>
      </c>
      <c r="AD8" s="38" t="n">
        <v>4851802</v>
      </c>
      <c r="AE8" s="25" t="n">
        <f aca="false">IF(AND(AD8=0,AB8=0),"　",IF(AND(AD8=0,AB8&gt;0),"皆減",IF(AND(AD8&gt;0,AB8=0),"皆増",IF(AD8/AB8&gt;10,"極大",ROUND(AD8/AB8*100,1)))))</f>
        <v>106.7</v>
      </c>
      <c r="AF8" s="36" t="n">
        <v>5188015</v>
      </c>
      <c r="AG8" s="25" t="n">
        <f aca="false">IF(AND(AF8=0,AD8=0),"　",IF(AND(AF8=0,AD8&gt;0),"皆減",IF(AND(AF8&gt;0,AD8=0),"皆増",IF(AF8/AD8&gt;10,"極大",ROUND(AF8/AD8*100,1)))))</f>
        <v>106.9</v>
      </c>
      <c r="AH8" s="36" t="n">
        <v>5945404</v>
      </c>
      <c r="AI8" s="25" t="n">
        <f aca="false">IF(AND(AH8=0,AF8=0),"　",IF(AND(AH8=0,AF8&gt;0),"皆減",IF(AND(AH8&gt;0,AF8=0),"皆増",IF(AH8/AF8&gt;10,"極大",ROUND(AH8/AF8*100,1)))))</f>
        <v>114.6</v>
      </c>
      <c r="AJ8" s="36" t="n">
        <v>5223754</v>
      </c>
      <c r="AK8" s="29" t="n">
        <f aca="false">IF(AND(AJ8=0,AH8=0),"　",IF(AND(AJ8=0,AH8&gt;0),"皆減",IF(AND(AJ8&gt;0,AH8=0),"皆増",IF(AJ8/AH8&gt;10,"極大",ROUND(AJ8/AH8*100,1)))))</f>
        <v>87.9</v>
      </c>
      <c r="AL8" s="36" t="n">
        <v>3850746</v>
      </c>
      <c r="AM8" s="29" t="n">
        <f aca="false">IF(AND(AL8=0,AJ8=0),"　",IF(AND(AL8=0,AJ8&gt;0),"皆減",IF(AND(AL8&gt;0,AJ8=0),"皆増",IF(AL8/AJ8&gt;10,"極大",ROUND(AL8/AJ8*100,1)))))</f>
        <v>73.7</v>
      </c>
      <c r="AN8" s="38" t="n">
        <v>4272888</v>
      </c>
      <c r="AO8" s="25" t="n">
        <f aca="false">IF(AND(AN8=0,AL8=0),"　",IF(AND(AN8=0,AL8&gt;0),"皆減",IF(AND(AN8&gt;0,AL8=0),"皆増",IF(AN8/AL8&gt;10,"極大",ROUND(AN8/AL8*100,1)))))</f>
        <v>111</v>
      </c>
      <c r="AP8" s="38" t="n">
        <v>4143034</v>
      </c>
      <c r="AQ8" s="25" t="n">
        <f aca="false">IF(AND(AP8=0,AN8=0),"　",IF(AND(AP8=0,AN8&gt;0),"皆減",IF(AND(AP8&gt;0,AN8=0),"皆増",IF(AP8/AN8&gt;10,"極大",ROUND(AP8/AN8*100,1)))))</f>
        <v>97</v>
      </c>
      <c r="AR8" s="36" t="n">
        <v>4461990</v>
      </c>
      <c r="AS8" s="29" t="n">
        <f aca="false">IF(AND(AR8=0,AP8=0),"　",IF(AND(AR8=0,AP8&gt;0),"皆減",IF(AND(AR8&gt;0,AP8=0),"皆増",IF(AR8/AP8&gt;10,"極大",ROUND(AR8/AP8*100,1)))))</f>
        <v>107.7</v>
      </c>
      <c r="AT8" s="36" t="n">
        <v>4484168</v>
      </c>
      <c r="AU8" s="29" t="n">
        <f aca="false">IF(AND(AT8=0,AR8=0),"　",IF(AND(AT8=0,AR8&gt;0),"皆減",IF(AND(AT8&gt;0,AR8=0),"皆増",IF(AT8/AR8&gt;10,"極大",ROUND(AT8/AR8*100,1)))))</f>
        <v>100.5</v>
      </c>
      <c r="AV8" s="36" t="n">
        <v>4832113</v>
      </c>
      <c r="AW8" s="25" t="n">
        <f aca="false">IF(AND(AV8=0,AT8=0),"　",IF(AND(AV8=0,AT8&gt;0),"皆減",IF(AND(AV8&gt;0,AT8=0),"皆増",IF(AV8/AT8&gt;10,"極大",ROUND(AV8/AT8*100,1)))))</f>
        <v>107.8</v>
      </c>
      <c r="AX8" s="36" t="n">
        <v>4270160</v>
      </c>
      <c r="AY8" s="29" t="n">
        <f aca="false">IF(AND(AX8=0,AV8=0),"　",IF(AND(AX8=0,AV8&gt;0),"皆減",IF(AND(AX8&gt;0,AV8=0),"皆増",IF(AX8/AV8&gt;10,"極大",ROUND(AX8/AV8*100,1)))))</f>
        <v>88.4</v>
      </c>
      <c r="AZ8" s="36" t="n">
        <v>3883044</v>
      </c>
      <c r="BA8" s="29" t="n">
        <f aca="false">IF(AND(AZ8=0,AX8=0),"　",IF(AND(AZ8=0,AX8&gt;0),"皆減",IF(AND(AZ8&gt;0,AX8=0),"皆増",IF(AZ8/AX8&gt;10,"極大",ROUND(AZ8/AX8*100,1)))))</f>
        <v>90.9</v>
      </c>
      <c r="BB8" s="36" t="n">
        <v>3920061</v>
      </c>
      <c r="BC8" s="31" t="n">
        <f aca="false">IF(AND(BB8=0,AZ8=0),"　",IF(AND(BB8=0,AZ8&gt;0),"皆減",IF(AND(BB8&gt;0,AZ8=0),"皆増",IF(BB8/AZ8&gt;10,"極大",ROUND(BB8/AZ8*100,1)))))</f>
        <v>101</v>
      </c>
      <c r="BD8" s="36" t="n">
        <v>3932061</v>
      </c>
      <c r="BE8" s="29" t="n">
        <f aca="false">IF(AND(BD8=0,BB8=0),"　",IF(AND(BD8=0,BB8&gt;0),"皆減",IF(AND(BD8&gt;0,BB8=0),"皆増",IF(BD8/BB8&gt;10,"極大",ROUND(BD8/BB8*100,1)))))</f>
        <v>100.3</v>
      </c>
      <c r="BF8" s="36" t="n">
        <v>3683038</v>
      </c>
      <c r="BG8" s="25" t="n">
        <f aca="false">IF(AND(BF8=0,BD8=0),"　",IF(AND(BF8=0,BD8&gt;0),"皆減",IF(AND(BF8&gt;0,BD8=0),"皆増",IF(BF8/BD8&gt;10,"極大",ROUND(BF8/BD8*100,1)))))</f>
        <v>93.7</v>
      </c>
      <c r="BH8" s="36" t="n">
        <v>2890109</v>
      </c>
      <c r="BI8" s="25" t="n">
        <f aca="false">IF(AND(BH8=0,BF8=0),"　",IF(AND(BH8=0,BF8&gt;0),"皆減",IF(AND(BH8&gt;0,BF8=0),"皆増",IF(BH8/BF8&gt;10,"極大",ROUND(BH8/BF8*100,1)))))</f>
        <v>78.5</v>
      </c>
      <c r="BJ8" s="36" t="n">
        <v>2739071</v>
      </c>
      <c r="BK8" s="25" t="n">
        <f aca="false">IF(AND(BJ8=0,BH8=0),"　",IF(AND(BJ8=0,BH8&gt;0),"皆減",IF(AND(BJ8&gt;0,BH8=0),"皆増",IF(BJ8/BH8&gt;10,"極大",ROUND(BJ8/BH8*100,1)))))</f>
        <v>94.8</v>
      </c>
      <c r="BL8" s="37" t="n">
        <v>2526398</v>
      </c>
      <c r="BM8" s="32" t="n">
        <f aca="false">IF(AND(BL8=0,BJ8=0),"　",IF(AND(BL8=0,BJ8&gt;0),"皆減",IF(AND(BL8&gt;0,BJ8=0),"皆増",IF(BL8/BJ8&gt;10,"極大",ROUND(BL8/BJ8*100,1)))))</f>
        <v>92.2</v>
      </c>
      <c r="BN8" s="39" t="n">
        <v>2422300</v>
      </c>
      <c r="BO8" s="34" t="n">
        <f aca="false">IF(AND(BN8=0,BL8=0),"　",IF(AND(BN8=0,BL8&gt;0),"皆減",IF(AND(BN8&gt;0,BL8=0),"皆増",IF(BN8/BL8&gt;10,"極大",ROUND(BN8/BL8*100,1)))))</f>
        <v>95.9</v>
      </c>
    </row>
    <row r="9" customFormat="false" ht="21.75" hidden="false" customHeight="true" outlineLevel="0" collapsed="false">
      <c r="A9" s="21"/>
      <c r="B9" s="35" t="s">
        <v>42</v>
      </c>
      <c r="C9" s="35" t="s">
        <v>42</v>
      </c>
      <c r="D9" s="36" t="n">
        <v>6380324</v>
      </c>
      <c r="E9" s="36"/>
      <c r="F9" s="36" t="n">
        <v>7032351</v>
      </c>
      <c r="G9" s="25" t="n">
        <f aca="false">IF(AND(F9=0,D9=0),"　",IF(AND(F9=0,D9&gt;0),"皆減",IF(AND(F9&gt;0,D9=0),"皆増",IF(F9/D9&gt;10,"極大",ROUND(F9/D9*100,1)))))</f>
        <v>110.2</v>
      </c>
      <c r="H9" s="36" t="n">
        <v>7442940</v>
      </c>
      <c r="I9" s="25" t="n">
        <f aca="false">IF(AND(H9=0,F9=0),"　",IF(AND(H9=0,F9&gt;0),"皆減",IF(AND(H9&gt;0,F9=0),"皆増",IF(H9/F9&gt;10,"極大",ROUND(H9/F9*100,1)))))</f>
        <v>105.8</v>
      </c>
      <c r="J9" s="37" t="n">
        <v>5811690</v>
      </c>
      <c r="K9" s="25" t="n">
        <f aca="false">IF(AND(J9=0,H9=0),"　",IF(AND(J9=0,H9&gt;0),"皆減",IF(AND(J9&gt;0,H9=0),"皆増",IF(J9/H9&gt;10,"極大",ROUND(J9/H9*100,1)))))</f>
        <v>78.1</v>
      </c>
      <c r="L9" s="36" t="n">
        <v>3248846</v>
      </c>
      <c r="M9" s="25" t="n">
        <f aca="false">IF(AND(L9=0,H9=0),"　",IF(AND(L9=0,H9&gt;0),"皆減",IF(AND(L9&gt;0,H9=0),"皆増",IF(L9/H9&gt;10,"極大",ROUND(L9/H9*100,1)))))</f>
        <v>43.7</v>
      </c>
      <c r="N9" s="36" t="n">
        <v>2480998</v>
      </c>
      <c r="O9" s="25" t="n">
        <f aca="false">IF(AND(N9=0,L9=0),"　",IF(AND(N9=0,L9&gt;0),"皆減",IF(AND(N9&gt;0,L9=0),"皆増",IF(N9/L9&gt;10,"極大",ROUND(N9/L9*100,1)))))</f>
        <v>76.4</v>
      </c>
      <c r="P9" s="38" t="n">
        <v>2074767</v>
      </c>
      <c r="Q9" s="25" t="n">
        <f aca="false">IF(AND(P9=0,N9=0),"　",IF(AND(P9=0,N9&gt;0),"皆減",IF(AND(P9&gt;0,N9=0),"皆増",IF(P9/N9&gt;10,"極大",ROUND(P9/N9*100,1)))))</f>
        <v>83.6</v>
      </c>
      <c r="R9" s="38" t="n">
        <v>2478618</v>
      </c>
      <c r="S9" s="25" t="n">
        <f aca="false">IF(AND(R9=0,P9=0),"　",IF(AND(R9=0,P9&gt;0),"皆減",IF(AND(R9&gt;0,P9=0),"皆増",IF(R9/P9&gt;10,"極大",ROUND(R9/P9*100,1)))))</f>
        <v>119.5</v>
      </c>
      <c r="T9" s="38" t="n">
        <v>8871391</v>
      </c>
      <c r="U9" s="25" t="n">
        <f aca="false">IF(AND(T9=0,R9=0),"　",IF(AND(T9=0,R9&gt;0),"皆減",IF(AND(T9&gt;0,R9=0),"皆増",IF(T9/R9&gt;10,"極大",ROUND(T9/R9*100,1)))))</f>
        <v>357.9</v>
      </c>
      <c r="V9" s="38" t="n">
        <v>7853163</v>
      </c>
      <c r="W9" s="25" t="n">
        <f aca="false">IF(AND(V9=0,T9=0),"　",IF(AND(V9=0,T9&gt;0),"皆減",IF(AND(V9&gt;0,T9=0),"皆増",IF(V9/T9&gt;10,"極大",ROUND(V9/T9*100,1)))))</f>
        <v>88.5</v>
      </c>
      <c r="X9" s="36" t="n">
        <v>2718904</v>
      </c>
      <c r="Y9" s="29" t="n">
        <f aca="false">IF(AND(X9=0,V9=0),"　",IF(AND(X9=0,V9&gt;0),"皆減",IF(AND(X9&gt;0,V9=0),"皆増",IF(X9/V9&gt;10,"極大",ROUND(X9/V9*100,1)))))</f>
        <v>34.6</v>
      </c>
      <c r="Z9" s="38" t="n">
        <v>1654251</v>
      </c>
      <c r="AA9" s="25" t="n">
        <f aca="false">IF(AND(Z9=0,X9=0),"　",IF(AND(Z9=0,X9&gt;0),"皆減",IF(AND(Z9&gt;0,X9=0),"皆増",IF(Z9/X9&gt;10,"極大",ROUND(Z9/X9*100,1)))))</f>
        <v>60.8</v>
      </c>
      <c r="AB9" s="38" t="n">
        <v>1842026</v>
      </c>
      <c r="AC9" s="25" t="n">
        <f aca="false">IF(AND(AB9=0,Z9=0),"　",IF(AND(AB9=0,Z9&gt;0),"皆減",IF(AND(AB9&gt;0,Z9=0),"皆増",IF(AB9/Z9&gt;10,"極大",ROUND(AB9/Z9*100,1)))))</f>
        <v>111.4</v>
      </c>
      <c r="AD9" s="38" t="n">
        <v>948323</v>
      </c>
      <c r="AE9" s="25" t="n">
        <f aca="false">IF(AND(AD9=0,AB9=0),"　",IF(AND(AD9=0,AB9&gt;0),"皆減",IF(AND(AD9&gt;0,AB9=0),"皆増",IF(AD9/AB9&gt;10,"極大",ROUND(AD9/AB9*100,1)))))</f>
        <v>51.5</v>
      </c>
      <c r="AF9" s="36" t="n">
        <v>726064</v>
      </c>
      <c r="AG9" s="25" t="n">
        <f aca="false">IF(AND(AF9=0,AD9=0),"　",IF(AND(AF9=0,AD9&gt;0),"皆減",IF(AND(AF9&gt;0,AD9=0),"皆増",IF(AF9/AD9&gt;10,"極大",ROUND(AF9/AD9*100,1)))))</f>
        <v>76.6</v>
      </c>
      <c r="AH9" s="36" t="n">
        <v>939608</v>
      </c>
      <c r="AI9" s="25" t="n">
        <f aca="false">IF(AND(AH9=0,AF9=0),"　",IF(AND(AH9=0,AF9&gt;0),"皆減",IF(AND(AH9&gt;0,AF9=0),"皆増",IF(AH9/AF9&gt;10,"極大",ROUND(AH9/AF9*100,1)))))</f>
        <v>129.4</v>
      </c>
      <c r="AJ9" s="36" t="n">
        <v>992969</v>
      </c>
      <c r="AK9" s="29" t="n">
        <f aca="false">IF(AND(AJ9=0,AH9=0),"　",IF(AND(AJ9=0,AH9&gt;0),"皆減",IF(AND(AJ9&gt;0,AH9=0),"皆増",IF(AJ9/AH9&gt;10,"極大",ROUND(AJ9/AH9*100,1)))))</f>
        <v>105.7</v>
      </c>
      <c r="AL9" s="36" t="n">
        <v>862891</v>
      </c>
      <c r="AM9" s="29" t="n">
        <f aca="false">IF(AND(AL9=0,AJ9=0),"　",IF(AND(AL9=0,AJ9&gt;0),"皆減",IF(AND(AL9&gt;0,AJ9=0),"皆増",IF(AL9/AJ9&gt;10,"極大",ROUND(AL9/AJ9*100,1)))))</f>
        <v>86.9</v>
      </c>
      <c r="AN9" s="38" t="n">
        <v>705665</v>
      </c>
      <c r="AO9" s="25" t="n">
        <f aca="false">IF(AND(AN9=0,AL9=0),"　",IF(AND(AN9=0,AL9&gt;0),"皆減",IF(AND(AN9&gt;0,AL9=0),"皆増",IF(AN9/AL9&gt;10,"極大",ROUND(AN9/AL9*100,1)))))</f>
        <v>81.8</v>
      </c>
      <c r="AP9" s="38" t="n">
        <v>551923</v>
      </c>
      <c r="AQ9" s="25" t="n">
        <f aca="false">IF(AND(AP9=0,AN9=0),"　",IF(AND(AP9=0,AN9&gt;0),"皆減",IF(AND(AP9&gt;0,AN9=0),"皆増",IF(AP9/AN9&gt;10,"極大",ROUND(AP9/AN9*100,1)))))</f>
        <v>78.2</v>
      </c>
      <c r="AR9" s="36" t="n">
        <v>481895</v>
      </c>
      <c r="AS9" s="29" t="n">
        <f aca="false">IF(AND(AR9=0,AP9=0),"　",IF(AND(AR9=0,AP9&gt;0),"皆減",IF(AND(AR9&gt;0,AP9=0),"皆増",IF(AR9/AP9&gt;10,"極大",ROUND(AR9/AP9*100,1)))))</f>
        <v>87.3</v>
      </c>
      <c r="AT9" s="36" t="n">
        <v>497307</v>
      </c>
      <c r="AU9" s="29" t="n">
        <f aca="false">IF(AND(AT9=0,AR9=0),"　",IF(AND(AT9=0,AR9&gt;0),"皆減",IF(AND(AT9&gt;0,AR9=0),"皆増",IF(AT9/AR9&gt;10,"極大",ROUND(AT9/AR9*100,1)))))</f>
        <v>103.2</v>
      </c>
      <c r="AV9" s="36" t="n">
        <v>460408</v>
      </c>
      <c r="AW9" s="25" t="n">
        <f aca="false">IF(AND(AV9=0,AT9=0),"　",IF(AND(AV9=0,AT9&gt;0),"皆減",IF(AND(AV9&gt;0,AT9=0),"皆増",IF(AV9/AT9&gt;10,"極大",ROUND(AV9/AT9*100,1)))))</f>
        <v>92.6</v>
      </c>
      <c r="AX9" s="36" t="n">
        <v>406965</v>
      </c>
      <c r="AY9" s="29" t="n">
        <f aca="false">IF(AND(AX9=0,AV9=0),"　",IF(AND(AX9=0,AV9&gt;0),"皆減",IF(AND(AX9&gt;0,AV9=0),"皆増",IF(AX9/AV9&gt;10,"極大",ROUND(AX9/AV9*100,1)))))</f>
        <v>88.4</v>
      </c>
      <c r="AZ9" s="36" t="n">
        <v>330051</v>
      </c>
      <c r="BA9" s="29" t="n">
        <f aca="false">IF(AND(AZ9=0,AX9=0),"　",IF(AND(AZ9=0,AX9&gt;0),"皆減",IF(AND(AZ9&gt;0,AX9=0),"皆増",IF(AZ9/AX9&gt;10,"極大",ROUND(AZ9/AX9*100,1)))))</f>
        <v>81.1</v>
      </c>
      <c r="BB9" s="36" t="n">
        <v>428747</v>
      </c>
      <c r="BC9" s="31" t="n">
        <f aca="false">IF(AND(BB9=0,AZ9=0),"　",IF(AND(BB9=0,AZ9&gt;0),"皆減",IF(AND(BB9&gt;0,AZ9=0),"皆増",IF(BB9/AZ9&gt;10,"極大",ROUND(BB9/AZ9*100,1)))))</f>
        <v>129.9</v>
      </c>
      <c r="BD9" s="36" t="n">
        <v>349452</v>
      </c>
      <c r="BE9" s="29" t="n">
        <f aca="false">IF(AND(BD9=0,BB9=0),"　",IF(AND(BD9=0,BB9&gt;0),"皆減",IF(AND(BD9&gt;0,BB9=0),"皆増",IF(BD9/BB9&gt;10,"極大",ROUND(BD9/BB9*100,1)))))</f>
        <v>81.5</v>
      </c>
      <c r="BF9" s="36" t="n">
        <v>181290</v>
      </c>
      <c r="BG9" s="25" t="n">
        <f aca="false">IF(AND(BF9=0,BD9=0),"　",IF(AND(BF9=0,BD9&gt;0),"皆減",IF(AND(BF9&gt;0,BD9=0),"皆増",IF(BF9/BD9&gt;10,"極大",ROUND(BF9/BD9*100,1)))))</f>
        <v>51.9</v>
      </c>
      <c r="BH9" s="36" t="n">
        <v>182130</v>
      </c>
      <c r="BI9" s="25" t="n">
        <f aca="false">IF(AND(BH9=0,BF9=0),"　",IF(AND(BH9=0,BF9&gt;0),"皆減",IF(AND(BH9&gt;0,BF9=0),"皆増",IF(BH9/BF9&gt;10,"極大",ROUND(BH9/BF9*100,1)))))</f>
        <v>100.5</v>
      </c>
      <c r="BJ9" s="36" t="n">
        <v>137963</v>
      </c>
      <c r="BK9" s="25" t="n">
        <f aca="false">IF(AND(BJ9=0,BH9=0),"　",IF(AND(BJ9=0,BH9&gt;0),"皆減",IF(AND(BJ9&gt;0,BH9=0),"皆増",IF(BJ9/BH9&gt;10,"極大",ROUND(BJ9/BH9*100,1)))))</f>
        <v>75.7</v>
      </c>
      <c r="BL9" s="37" t="n">
        <v>91557</v>
      </c>
      <c r="BM9" s="32" t="n">
        <f aca="false">IF(AND(BL9=0,BJ9=0),"　",IF(AND(BL9=0,BJ9&gt;0),"皆減",IF(AND(BL9&gt;0,BJ9=0),"皆増",IF(BL9/BJ9&gt;10,"極大",ROUND(BL9/BJ9*100,1)))))</f>
        <v>66.4</v>
      </c>
      <c r="BN9" s="39" t="n">
        <v>84479</v>
      </c>
      <c r="BO9" s="34" t="n">
        <f aca="false">IF(AND(BN9=0,BL9=0),"　",IF(AND(BN9=0,BL9&gt;0),"皆減",IF(AND(BN9&gt;0,BL9=0),"皆増",IF(BN9/BL9&gt;10,"極大",ROUND(BN9/BL9*100,1)))))</f>
        <v>92.3</v>
      </c>
    </row>
    <row r="10" customFormat="false" ht="21.75" hidden="false" customHeight="true" outlineLevel="0" collapsed="false">
      <c r="A10" s="21"/>
      <c r="B10" s="40"/>
      <c r="C10" s="41" t="s">
        <v>43</v>
      </c>
      <c r="D10" s="42" t="n">
        <f aca="false">IF(SUM(D5:D9)=0,"",SUM(D5:D9))</f>
        <v>31253499</v>
      </c>
      <c r="E10" s="42"/>
      <c r="F10" s="42" t="n">
        <f aca="false">IF(SUM(F5:F9)=0,"",SUM(F5:F9))</f>
        <v>32752139</v>
      </c>
      <c r="G10" s="43" t="n">
        <f aca="false">IF(AND(F10=0,D10=0),"　",IF(AND(F10=0,D10&gt;0),"皆減",IF(AND(F10&gt;0,D10=0),"皆増",IF(F10/D10&gt;10,"極大",ROUND(F10/D10*100,1)))))</f>
        <v>104.8</v>
      </c>
      <c r="H10" s="42" t="n">
        <f aca="false">IF(SUM(H5:H9)=0,"",SUM(H5:H9))</f>
        <v>31224063</v>
      </c>
      <c r="I10" s="43" t="n">
        <f aca="false">IF(AND(H10=0,F10=0),"　",IF(AND(H10=0,F10&gt;0),"皆減",IF(AND(H10&gt;0,F10=0),"皆増",IF(H10/F10&gt;10,"極大",ROUND(H10/F10*100,1)))))</f>
        <v>95.3</v>
      </c>
      <c r="J10" s="44" t="n">
        <f aca="false">IF(SUM(J5:J9)=0,"",SUM(J5:J9))</f>
        <v>31729440</v>
      </c>
      <c r="K10" s="43" t="n">
        <f aca="false">IF(AND(J10=0,H10=0),"　",IF(AND(J10=0,H10&gt;0),"皆減",IF(AND(J10&gt;0,H10=0),"皆増",IF(J10/H10&gt;10,"極大",ROUND(J10/H10*100,1)))))</f>
        <v>101.6</v>
      </c>
      <c r="L10" s="42" t="n">
        <f aca="false">IF(SUM(L5:L9)=0,"",SUM(L5:L9))</f>
        <v>30074406</v>
      </c>
      <c r="M10" s="43" t="n">
        <f aca="false">IF(AND(L10=0,H10=0),"　",IF(AND(L10=0,H10&gt;0),"皆減",IF(AND(L10&gt;0,H10=0),"皆増",IF(L10/H10&gt;10,"極大",ROUND(L10/H10*100,1)))))</f>
        <v>96.3</v>
      </c>
      <c r="N10" s="42" t="n">
        <f aca="false">IF(SUM(N5:N9)=0,"",SUM(N5:N9))</f>
        <v>30940655</v>
      </c>
      <c r="O10" s="43" t="n">
        <f aca="false">IF(AND(N10=0,L10=0),"　",IF(AND(N10=0,L10&gt;0),"皆減",IF(AND(N10&gt;0,L10=0),"皆増",IF(N10/L10&gt;10,"極大",ROUND(N10/L10*100,1)))))</f>
        <v>102.9</v>
      </c>
      <c r="P10" s="45" t="n">
        <f aca="false">IF(SUM(P5:P9)=0,"",SUM(P5:P9))</f>
        <v>26336722</v>
      </c>
      <c r="Q10" s="43" t="n">
        <f aca="false">IF(AND(P10=0,N10=0),"　",IF(AND(P10=0,N10&gt;0),"皆減",IF(AND(P10&gt;0,N10=0),"皆増",IF(P10/N10&gt;10,"極大",ROUND(P10/N10*100,1)))))</f>
        <v>85.1</v>
      </c>
      <c r="R10" s="45" t="n">
        <f aca="false">IF(SUM(R5:R9)=0,"",SUM(R5:R9))</f>
        <v>27450072</v>
      </c>
      <c r="S10" s="43" t="n">
        <f aca="false">IF(AND(R10=0,P10=0),"　",IF(AND(R10=0,P10&gt;0),"皆減",IF(AND(R10&gt;0,P10=0),"皆増",IF(R10/P10&gt;10,"極大",ROUND(R10/P10*100,1)))))</f>
        <v>104.2</v>
      </c>
      <c r="T10" s="45" t="n">
        <f aca="false">IF(SUM(T5:T9)=0,"",SUM(T5:T9))</f>
        <v>33987845</v>
      </c>
      <c r="U10" s="43" t="n">
        <f aca="false">IF(AND(T10=0,R10=0),"　",IF(AND(T10=0,R10&gt;0),"皆減",IF(AND(T10&gt;0,R10=0),"皆増",IF(T10/R10&gt;10,"極大",ROUND(T10/R10*100,1)))))</f>
        <v>123.8</v>
      </c>
      <c r="V10" s="45" t="n">
        <f aca="false">IF(SUM(V5:V9)=0,"",SUM(V5:V9))</f>
        <v>32179635</v>
      </c>
      <c r="W10" s="43" t="n">
        <f aca="false">IF(AND(V10=0,T10=0),"　",IF(AND(V10=0,T10&gt;0),"皆減",IF(AND(V10&gt;0,T10=0),"皆増",IF(V10/T10&gt;10,"極大",ROUND(V10/T10*100,1)))))</f>
        <v>94.7</v>
      </c>
      <c r="X10" s="42" t="n">
        <f aca="false">IF(SUM(X5:X9)=0,"",SUM(X5:X9))</f>
        <v>26542587</v>
      </c>
      <c r="Y10" s="46" t="n">
        <f aca="false">IF(AND(X10=0,V10=0),"　",IF(AND(X10=0,V10&gt;0),"皆減",IF(AND(X10&gt;0,V10=0),"皆増",IF(X10/V10&gt;10,"極大",ROUND(X10/V10*100,1)))))</f>
        <v>82.5</v>
      </c>
      <c r="Z10" s="45" t="n">
        <f aca="false">IF(SUM(Z5:Z9)=0,"",SUM(Z5:Z9))</f>
        <v>24723691</v>
      </c>
      <c r="AA10" s="43" t="n">
        <f aca="false">IF(AND(Z10=0,X10=0),"　",IF(AND(Z10=0,X10&gt;0),"皆減",IF(AND(Z10&gt;0,X10=0),"皆増",IF(Z10/X10&gt;10,"極大",ROUND(Z10/X10*100,1)))))</f>
        <v>93.1</v>
      </c>
      <c r="AB10" s="45" t="n">
        <f aca="false">IF(SUM(AB5:AB9)=0,"",SUM(AB5:AB9))</f>
        <v>24126198</v>
      </c>
      <c r="AC10" s="43" t="n">
        <f aca="false">IF(AND(AB10=0,Z10=0),"　",IF(AND(AB10=0,Z10&gt;0),"皆減",IF(AND(AB10&gt;0,Z10=0),"皆増",IF(AB10/Z10&gt;10,"極大",ROUND(AB10/Z10*100,1)))))</f>
        <v>97.6</v>
      </c>
      <c r="AD10" s="45" t="n">
        <f aca="false">IF(SUM(AD5:AD9)=0,"",SUM(AD5:AD9))</f>
        <v>23844098</v>
      </c>
      <c r="AE10" s="43" t="n">
        <f aca="false">IF(AND(AD10=0,AB10=0),"　",IF(AND(AD10=0,AB10&gt;0),"皆減",IF(AND(AD10&gt;0,AB10=0),"皆増",IF(AD10/AB10&gt;10,"極大",ROUND(AD10/AB10*100,1)))))</f>
        <v>98.8</v>
      </c>
      <c r="AF10" s="42" t="n">
        <f aca="false">IF(SUM(AF5:AF9)=0,"",SUM(AF5:AF9))</f>
        <v>25192414</v>
      </c>
      <c r="AG10" s="43" t="n">
        <f aca="false">IF(AND(AF10=0,AD10=0),"　",IF(AND(AF10=0,AD10&gt;0),"皆減",IF(AND(AF10&gt;0,AD10=0),"皆増",IF(AF10/AD10&gt;10,"極大",ROUND(AF10/AD10*100,1)))))</f>
        <v>105.7</v>
      </c>
      <c r="AH10" s="42" t="n">
        <f aca="false">IF(SUM(AH5:AH9)=0,"",SUM(AH5:AH9))</f>
        <v>40696102</v>
      </c>
      <c r="AI10" s="43" t="n">
        <f aca="false">IF(AND(AH10=0,AF10=0),"　",IF(AND(AH10=0,AF10&gt;0),"皆減",IF(AND(AH10&gt;0,AF10=0),"皆増",IF(AH10/AF10&gt;10,"極大",ROUND(AH10/AF10*100,1)))))</f>
        <v>161.5</v>
      </c>
      <c r="AJ10" s="42" t="n">
        <f aca="false">IF(SUM(AJ5:AJ9)=0,"",SUM(AJ5:AJ9))</f>
        <v>41428531</v>
      </c>
      <c r="AK10" s="46" t="n">
        <f aca="false">IF(AND(AJ10=0,AH10=0),"　",IF(AND(AJ10=0,AH10&gt;0),"皆減",IF(AND(AJ10&gt;0,AH10=0),"皆増",IF(AJ10/AH10&gt;10,"極大",ROUND(AJ10/AH10*100,1)))))</f>
        <v>101.8</v>
      </c>
      <c r="AL10" s="42" t="n">
        <f aca="false">IF(SUM(AL5:AL9)=0,"",SUM(AL5:AL9))</f>
        <v>39294168</v>
      </c>
      <c r="AM10" s="46" t="n">
        <f aca="false">IF(AND(AL10=0,AJ10=0),"　",IF(AND(AL10=0,AJ10&gt;0),"皆減",IF(AND(AL10&gt;0,AJ10=0),"皆増",IF(AL10/AJ10&gt;10,"極大",ROUND(AL10/AJ10*100,1)))))</f>
        <v>94.8</v>
      </c>
      <c r="AN10" s="45" t="n">
        <f aca="false">IF(SUM(AN5:AN9)=0,"",SUM(AN5:AN9))</f>
        <v>37970466</v>
      </c>
      <c r="AO10" s="43" t="n">
        <f aca="false">IF(AND(AN10=0,AL10=0),"　",IF(AND(AN10=0,AL10&gt;0),"皆減",IF(AND(AN10&gt;0,AL10=0),"皆増",IF(AN10/AL10&gt;10,"極大",ROUND(AN10/AL10*100,1)))))</f>
        <v>96.6</v>
      </c>
      <c r="AP10" s="45" t="n">
        <f aca="false">IF(SUM(AP5:AP9)=0,"",SUM(AP5:AP9))</f>
        <v>37276610</v>
      </c>
      <c r="AQ10" s="43" t="n">
        <f aca="false">IF(AND(AP10=0,AN10=0),"　",IF(AND(AP10=0,AN10&gt;0),"皆減",IF(AND(AP10&gt;0,AN10=0),"皆増",IF(AP10/AN10&gt;10,"極大",ROUND(AP10/AN10*100,1)))))</f>
        <v>98.2</v>
      </c>
      <c r="AR10" s="42" t="n">
        <f aca="false">IF(SUM(AR5:AR9)=0,"",SUM(AR5:AR9))</f>
        <v>38829717</v>
      </c>
      <c r="AS10" s="46" t="n">
        <f aca="false">IF(AND(AR10=0,AP10=0),"　",IF(AND(AR10=0,AP10&gt;0),"皆減",IF(AND(AR10&gt;0,AP10=0),"皆増",IF(AR10/AP10&gt;10,"極大",ROUND(AR10/AP10*100,1)))))</f>
        <v>104.2</v>
      </c>
      <c r="AT10" s="42" t="n">
        <f aca="false">IF(SUM(AT5:AT9)=0,"",SUM(AT5:AT9))</f>
        <v>40008046</v>
      </c>
      <c r="AU10" s="46" t="n">
        <f aca="false">IF(AND(AT10=0,AR10=0),"　",IF(AND(AT10=0,AR10&gt;0),"皆減",IF(AND(AT10&gt;0,AR10=0),"皆増",IF(AT10/AR10&gt;10,"極大",ROUND(AT10/AR10*100,1)))))</f>
        <v>103</v>
      </c>
      <c r="AV10" s="42" t="n">
        <f aca="false">IF(SUM(AV5:AV9)=0,"",SUM(AV5:AV9))</f>
        <v>40493843</v>
      </c>
      <c r="AW10" s="43" t="n">
        <f aca="false">IF(AND(AV10=0,AT10=0),"　",IF(AND(AV10=0,AT10&gt;0),"皆減",IF(AND(AV10&gt;0,AT10=0),"皆増",IF(AV10/AT10&gt;10,"極大",ROUND(AV10/AT10*100,1)))))</f>
        <v>101.2</v>
      </c>
      <c r="AX10" s="42" t="n">
        <f aca="false">IF(SUM(AX5:AX9)=0,"",SUM(AX5:AX9))</f>
        <v>39890412</v>
      </c>
      <c r="AY10" s="46" t="n">
        <f aca="false">IF(AND(AX10=0,AV10=0),"　",IF(AND(AX10=0,AV10&gt;0),"皆減",IF(AND(AX10&gt;0,AV10=0),"皆増",IF(AX10/AV10&gt;10,"極大",ROUND(AX10/AV10*100,1)))))</f>
        <v>98.5</v>
      </c>
      <c r="AZ10" s="42" t="n">
        <f aca="false">IF(SUM(AZ5:AZ9)=0,"",SUM(AZ5:AZ9))</f>
        <v>39663689</v>
      </c>
      <c r="BA10" s="46" t="n">
        <f aca="false">IF(AND(AZ10=0,AX10=0),"　",IF(AND(AZ10=0,AX10&gt;0),"皆減",IF(AND(AZ10&gt;0,AX10=0),"皆増",IF(AZ10/AX10&gt;10,"極大",ROUND(AZ10/AX10*100,1)))))</f>
        <v>99.4</v>
      </c>
      <c r="BB10" s="42" t="n">
        <f aca="false">IF(SUM(BB5:BB9)=0,"",SUM(BB5:BB9))</f>
        <v>40945093</v>
      </c>
      <c r="BC10" s="47" t="n">
        <f aca="false">IF(AND(BB10=0,AZ10=0),"　",IF(AND(BB10=0,AZ10&gt;0),"皆減",IF(AND(BB10&gt;0,AZ10=0),"皆増",IF(BB10/AZ10&gt;10,"極大",ROUND(BB10/AZ10*100,1)))))</f>
        <v>103.2</v>
      </c>
      <c r="BD10" s="42" t="n">
        <f aca="false">IF(SUM(BD5:BD9)=0,"",SUM(BD5:BD9))</f>
        <v>40387695</v>
      </c>
      <c r="BE10" s="46" t="n">
        <f aca="false">IF(AND(BD10=0,BB10=0),"　",IF(AND(BD10=0,BB10&gt;0),"皆減",IF(AND(BD10&gt;0,BB10=0),"皆増",IF(BD10/BB10&gt;10,"極大",ROUND(BD10/BB10*100,1)))))</f>
        <v>98.6</v>
      </c>
      <c r="BF10" s="42" t="n">
        <f aca="false">IF(SUM(BF5:BF9)=0,"",SUM(BF5:BF9))</f>
        <v>40004243</v>
      </c>
      <c r="BG10" s="43" t="n">
        <f aca="false">IF(AND(BF10=0,BD10=0),"　",IF(AND(BF10=0,BD10&gt;0),"皆減",IF(AND(BF10&gt;0,BD10=0),"皆増",IF(BF10/BD10&gt;10,"極大",ROUND(BF10/BD10*100,1)))))</f>
        <v>99.1</v>
      </c>
      <c r="BH10" s="42" t="n">
        <f aca="false">IF(SUM(BH5:BH9)=0,"",SUM(BH5:BH9))</f>
        <v>39152195</v>
      </c>
      <c r="BI10" s="43" t="n">
        <f aca="false">IF(AND(BH10=0,BF10=0),"　",IF(AND(BH10=0,BF10&gt;0),"皆減",IF(AND(BH10&gt;0,BF10=0),"皆増",IF(BH10/BF10&gt;10,"極大",ROUND(BH10/BF10*100,1)))))</f>
        <v>97.9</v>
      </c>
      <c r="BJ10" s="42" t="n">
        <f aca="false">IF(SUM(BJ5:BJ9)=0,"",SUM(BJ5:BJ9))</f>
        <v>39388871</v>
      </c>
      <c r="BK10" s="43" t="n">
        <f aca="false">IF(AND(BJ10=0,BH10=0),"　",IF(AND(BJ10=0,BH10&gt;0),"皆減",IF(AND(BJ10&gt;0,BH10=0),"皆増",IF(BJ10/BH10&gt;10,"極大",ROUND(BJ10/BH10*100,1)))))</f>
        <v>100.6</v>
      </c>
      <c r="BL10" s="44" t="n">
        <f aca="false">IF(SUM(BL5:BL9)=0,"",SUM(BL5:BL9))</f>
        <v>38402981</v>
      </c>
      <c r="BM10" s="48" t="n">
        <f aca="false">IF(AND(BL10=0,BJ10=0),"　",IF(AND(BL10=0,BJ10&gt;0),"皆減",IF(AND(BL10&gt;0,BJ10=0),"皆増",IF(BL10/BJ10&gt;10,"極大",ROUND(BL10/BJ10*100,1)))))</f>
        <v>97.5</v>
      </c>
      <c r="BN10" s="42" t="n">
        <f aca="false">IF(SUM(BN5:BN9)=0,"",SUM(BN5:BN9))</f>
        <v>39142039</v>
      </c>
      <c r="BO10" s="49" t="n">
        <f aca="false">IF(AND(BN10=0,BL10=0),"　",IF(AND(BN10=0,BL10&gt;0),"皆減",IF(AND(BN10&gt;0,BL10=0),"皆増",IF(BN10/BL10&gt;10,"極大",ROUND(BN10/BL10*100,1)))))</f>
        <v>101.9</v>
      </c>
    </row>
    <row r="11" customFormat="false" ht="21.75" hidden="false" customHeight="true" outlineLevel="0" collapsed="false">
      <c r="A11" s="50" t="s">
        <v>44</v>
      </c>
      <c r="B11" s="35" t="s">
        <v>45</v>
      </c>
      <c r="C11" s="35"/>
      <c r="D11" s="36" t="n">
        <v>1686622</v>
      </c>
      <c r="E11" s="36"/>
      <c r="F11" s="36" t="n">
        <v>1545057</v>
      </c>
      <c r="G11" s="25" t="n">
        <f aca="false">IF(AND(F11=0,D11=0),"　",IF(AND(F11=0,D11&gt;0),"皆減",IF(AND(F11&gt;0,D11=0),"皆増",IF(F11/D11&gt;10,"極大",ROUND(F11/D11*100,1)))))</f>
        <v>91.6</v>
      </c>
      <c r="H11" s="36" t="n">
        <v>1546801</v>
      </c>
      <c r="I11" s="25" t="n">
        <f aca="false">IF(AND(H11=0,F11=0),"　",IF(AND(H11=0,F11&gt;0),"皆減",IF(AND(H11&gt;0,F11=0),"皆増",IF(H11/F11&gt;10,"極大",ROUND(H11/F11*100,1)))))</f>
        <v>100.1</v>
      </c>
      <c r="J11" s="37" t="n">
        <v>1639672</v>
      </c>
      <c r="K11" s="25" t="n">
        <f aca="false">IF(AND(J11=0,H11=0),"　",IF(AND(J11=0,H11&gt;0),"皆減",IF(AND(J11&gt;0,H11=0),"皆増",IF(J11/H11&gt;10,"極大",ROUND(J11/H11*100,1)))))</f>
        <v>106</v>
      </c>
      <c r="L11" s="36" t="n">
        <v>1641453</v>
      </c>
      <c r="M11" s="25" t="n">
        <f aca="false">IF(AND(L11=0,H11=0),"　",IF(AND(L11=0,H11&gt;0),"皆減",IF(AND(L11&gt;0,H11=0),"皆増",IF(L11/H11&gt;10,"極大",ROUND(L11/H11*100,1)))))</f>
        <v>106.1</v>
      </c>
      <c r="N11" s="36" t="n">
        <v>1771798</v>
      </c>
      <c r="O11" s="25" t="n">
        <f aca="false">IF(AND(N11=0,L11=0),"　",IF(AND(N11=0,L11&gt;0),"皆減",IF(AND(N11&gt;0,L11=0),"皆増",IF(N11/L11&gt;10,"極大",ROUND(N11/L11*100,1)))))</f>
        <v>107.9</v>
      </c>
      <c r="P11" s="38" t="n">
        <v>1609178</v>
      </c>
      <c r="Q11" s="25" t="n">
        <f aca="false">IF(AND(P11=0,N11=0),"　",IF(AND(P11=0,N11&gt;0),"皆減",IF(AND(P11&gt;0,N11=0),"皆増",IF(P11/N11&gt;10,"極大",ROUND(P11/N11*100,1)))))</f>
        <v>90.8</v>
      </c>
      <c r="R11" s="38" t="n">
        <v>1373558</v>
      </c>
      <c r="S11" s="25" t="n">
        <f aca="false">IF(AND(R11=0,P11=0),"　",IF(AND(R11=0,P11&gt;0),"皆減",IF(AND(R11&gt;0,P11=0),"皆増",IF(R11/P11&gt;10,"極大",ROUND(R11/P11*100,1)))))</f>
        <v>85.4</v>
      </c>
      <c r="T11" s="38" t="n">
        <v>1346117</v>
      </c>
      <c r="U11" s="25" t="n">
        <f aca="false">IF(AND(T11=0,R11=0),"　",IF(AND(T11=0,R11&gt;0),"皆減",IF(AND(T11&gt;0,R11=0),"皆増",IF(T11/R11&gt;10,"極大",ROUND(T11/R11*100,1)))))</f>
        <v>98</v>
      </c>
      <c r="V11" s="38" t="n">
        <v>1244663</v>
      </c>
      <c r="W11" s="25" t="n">
        <f aca="false">IF(AND(V11=0,T11=0),"　",IF(AND(V11=0,T11&gt;0),"皆減",IF(AND(V11&gt;0,T11=0),"皆増",IF(V11/T11&gt;10,"極大",ROUND(V11/T11*100,1)))))</f>
        <v>92.5</v>
      </c>
      <c r="X11" s="36" t="n">
        <v>1209309</v>
      </c>
      <c r="Y11" s="29" t="n">
        <f aca="false">IF(AND(X11=0,V11=0),"　",IF(AND(X11=0,V11&gt;0),"皆減",IF(AND(X11&gt;0,V11=0),"皆増",IF(X11/V11&gt;10,"極大",ROUND(X11/V11*100,1)))))</f>
        <v>97.2</v>
      </c>
      <c r="Z11" s="38" t="n">
        <v>1140777</v>
      </c>
      <c r="AA11" s="25" t="n">
        <f aca="false">IF(AND(Z11=0,X11=0),"　",IF(AND(Z11=0,X11&gt;0),"皆減",IF(AND(Z11&gt;0,X11=0),"皆増",IF(Z11/X11&gt;10,"極大",ROUND(Z11/X11*100,1)))))</f>
        <v>94.3</v>
      </c>
      <c r="AB11" s="38" t="n">
        <v>1069016</v>
      </c>
      <c r="AC11" s="25" t="n">
        <f aca="false">IF(AND(AB11=0,Z11=0),"　",IF(AND(AB11=0,Z11&gt;0),"皆減",IF(AND(AB11&gt;0,Z11=0),"皆増",IF(AB11/Z11&gt;10,"極大",ROUND(AB11/Z11*100,1)))))</f>
        <v>93.7</v>
      </c>
      <c r="AD11" s="38" t="n">
        <v>1007728</v>
      </c>
      <c r="AE11" s="25" t="n">
        <f aca="false">IF(AND(AD11=0,AB11=0),"　",IF(AND(AD11=0,AB11&gt;0),"皆減",IF(AND(AD11&gt;0,AB11=0),"皆増",IF(AD11/AB11&gt;10,"極大",ROUND(AD11/AB11*100,1)))))</f>
        <v>94.3</v>
      </c>
      <c r="AF11" s="36" t="n">
        <v>932799</v>
      </c>
      <c r="AG11" s="25" t="n">
        <f aca="false">IF(AND(AF11=0,AD11=0),"　",IF(AND(AF11=0,AD11&gt;0),"皆減",IF(AND(AF11&gt;0,AD11=0),"皆増",IF(AF11/AD11&gt;10,"極大",ROUND(AF11/AD11*100,1)))))</f>
        <v>92.6</v>
      </c>
      <c r="AH11" s="36" t="n">
        <v>924708</v>
      </c>
      <c r="AI11" s="25" t="n">
        <f aca="false">IF(AND(AH11=0,AF11=0),"　",IF(AND(AH11=0,AF11&gt;0),"皆減",IF(AND(AH11&gt;0,AF11=0),"皆増",IF(AH11/AF11&gt;10,"極大",ROUND(AH11/AF11*100,1)))))</f>
        <v>99.1</v>
      </c>
      <c r="AJ11" s="36" t="n">
        <v>934181</v>
      </c>
      <c r="AK11" s="29" t="n">
        <f aca="false">IF(AND(AJ11=0,AH11=0),"　",IF(AND(AJ11=0,AH11&gt;0),"皆減",IF(AND(AJ11&gt;0,AH11=0),"皆増",IF(AJ11/AH11&gt;10,"極大",ROUND(AJ11/AH11*100,1)))))</f>
        <v>101</v>
      </c>
      <c r="AL11" s="36" t="n">
        <v>903987</v>
      </c>
      <c r="AM11" s="29" t="n">
        <f aca="false">IF(AND(AL11=0,AJ11=0),"　",IF(AND(AL11=0,AJ11&gt;0),"皆減",IF(AND(AL11&gt;0,AJ11=0),"皆増",IF(AL11/AJ11&gt;10,"極大",ROUND(AL11/AJ11*100,1)))))</f>
        <v>96.8</v>
      </c>
      <c r="AN11" s="38" t="n">
        <v>855197</v>
      </c>
      <c r="AO11" s="25" t="n">
        <f aca="false">IF(AND(AN11=0,AL11=0),"　",IF(AND(AN11=0,AL11&gt;0),"皆減",IF(AND(AN11&gt;0,AL11=0),"皆増",IF(AN11/AL11&gt;10,"極大",ROUND(AN11/AL11*100,1)))))</f>
        <v>94.6</v>
      </c>
      <c r="AP11" s="38" t="n">
        <v>818149</v>
      </c>
      <c r="AQ11" s="25" t="n">
        <f aca="false">IF(AND(AP11=0,AN11=0),"　",IF(AND(AP11=0,AN11&gt;0),"皆減",IF(AND(AP11&gt;0,AN11=0),"皆増",IF(AP11/AN11&gt;10,"極大",ROUND(AP11/AN11*100,1)))))</f>
        <v>95.7</v>
      </c>
      <c r="AR11" s="36" t="n">
        <v>803759</v>
      </c>
      <c r="AS11" s="29" t="n">
        <f aca="false">IF(AND(AR11=0,AP11=0),"　",IF(AND(AR11=0,AP11&gt;0),"皆減",IF(AND(AR11&gt;0,AP11=0),"皆増",IF(AR11/AP11&gt;10,"極大",ROUND(AR11/AP11*100,1)))))</f>
        <v>98.2</v>
      </c>
      <c r="AT11" s="36" t="n">
        <v>866175</v>
      </c>
      <c r="AU11" s="29" t="n">
        <f aca="false">IF(AND(AT11=0,AR11=0),"　",IF(AND(AT11=0,AR11&gt;0),"皆減",IF(AND(AT11&gt;0,AR11=0),"皆増",IF(AT11/AR11&gt;10,"極大",ROUND(AT11/AR11*100,1)))))</f>
        <v>107.8</v>
      </c>
      <c r="AV11" s="36" t="n">
        <v>907855</v>
      </c>
      <c r="AW11" s="25" t="n">
        <f aca="false">IF(AND(AV11=0,AT11=0),"　",IF(AND(AV11=0,AT11&gt;0),"皆減",IF(AND(AV11&gt;0,AT11=0),"皆増",IF(AV11/AT11&gt;10,"極大",ROUND(AV11/AT11*100,1)))))</f>
        <v>104.8</v>
      </c>
      <c r="AX11" s="36" t="n">
        <v>919492</v>
      </c>
      <c r="AY11" s="29" t="n">
        <f aca="false">IF(AND(AX11=0,AV11=0),"　",IF(AND(AX11=0,AV11&gt;0),"皆減",IF(AND(AX11&gt;0,AV11=0),"皆増",IF(AX11/AV11&gt;10,"極大",ROUND(AX11/AV11*100,1)))))</f>
        <v>101.3</v>
      </c>
      <c r="AZ11" s="36" t="n">
        <v>958489</v>
      </c>
      <c r="BA11" s="29" t="n">
        <f aca="false">IF(AND(AZ11=0,AX11=0),"　",IF(AND(AZ11=0,AX11&gt;0),"皆減",IF(AND(AZ11&gt;0,AX11=0),"皆増",IF(AZ11/AX11&gt;10,"極大",ROUND(AZ11/AX11*100,1)))))</f>
        <v>104.2</v>
      </c>
      <c r="BB11" s="36" t="n">
        <v>989736</v>
      </c>
      <c r="BC11" s="31" t="n">
        <f aca="false">IF(AND(BB11=0,AZ11=0),"　",IF(AND(BB11=0,AZ11&gt;0),"皆減",IF(AND(BB11&gt;0,AZ11=0),"皆増",IF(BB11/AZ11&gt;10,"極大",ROUND(BB11/AZ11*100,1)))))</f>
        <v>103.3</v>
      </c>
      <c r="BD11" s="36" t="n">
        <v>988265</v>
      </c>
      <c r="BE11" s="29" t="n">
        <f aca="false">IF(AND(BD11=0,BB11=0),"　",IF(AND(BD11=0,BB11&gt;0),"皆減",IF(AND(BD11&gt;0,BB11=0),"皆増",IF(BD11/BB11&gt;10,"極大",ROUND(BD11/BB11*100,1)))))</f>
        <v>99.9</v>
      </c>
      <c r="BF11" s="36" t="n">
        <v>961012</v>
      </c>
      <c r="BG11" s="25" t="n">
        <f aca="false">IF(AND(BF11=0,BD11=0),"　",IF(AND(BF11=0,BD11&gt;0),"皆減",IF(AND(BF11&gt;0,BD11=0),"皆増",IF(BF11/BD11&gt;10,"極大",ROUND(BF11/BD11*100,1)))))</f>
        <v>97.2</v>
      </c>
      <c r="BH11" s="36" t="n">
        <v>975290</v>
      </c>
      <c r="BI11" s="25" t="n">
        <f aca="false">IF(AND(BH11=0,BF11=0),"　",IF(AND(BH11=0,BF11&gt;0),"皆減",IF(AND(BH11&gt;0,BF11=0),"皆増",IF(BH11/BF11&gt;10,"極大",ROUND(BH11/BF11*100,1)))))</f>
        <v>101.5</v>
      </c>
      <c r="BJ11" s="36" t="n">
        <v>1054303</v>
      </c>
      <c r="BK11" s="25" t="n">
        <f aca="false">IF(AND(BJ11=0,BH11=0),"　",IF(AND(BJ11=0,BH11&gt;0),"皆減",IF(AND(BJ11&gt;0,BH11=0),"皆増",IF(BJ11/BH11&gt;10,"極大",ROUND(BJ11/BH11*100,1)))))</f>
        <v>108.1</v>
      </c>
      <c r="BL11" s="37" t="n">
        <v>1073171</v>
      </c>
      <c r="BM11" s="32" t="n">
        <f aca="false">IF(AND(BL11=0,BJ11=0),"　",IF(AND(BL11=0,BJ11&gt;0),"皆減",IF(AND(BL11&gt;0,BJ11=0),"皆増",IF(BL11/BJ11&gt;10,"極大",ROUND(BL11/BJ11*100,1)))))</f>
        <v>101.8</v>
      </c>
      <c r="BN11" s="39" t="n">
        <v>1094504</v>
      </c>
      <c r="BO11" s="34" t="n">
        <f aca="false">IF(AND(BN11=0,BL11=0),"　",IF(AND(BN11=0,BL11&gt;0),"皆減",IF(AND(BN11&gt;0,BL11=0),"皆増",IF(BN11/BL11&gt;10,"極大",ROUND(BN11/BL11*100,1)))))</f>
        <v>102</v>
      </c>
    </row>
    <row r="12" customFormat="false" ht="21.75" hidden="false" customHeight="true" outlineLevel="0" collapsed="false">
      <c r="A12" s="50"/>
      <c r="B12" s="35" t="s">
        <v>41</v>
      </c>
      <c r="C12" s="35" t="s">
        <v>41</v>
      </c>
      <c r="D12" s="36" t="n">
        <v>26440744</v>
      </c>
      <c r="E12" s="36"/>
      <c r="F12" s="36" t="n">
        <v>23962974</v>
      </c>
      <c r="G12" s="25" t="n">
        <f aca="false">IF(AND(F12=0,D12=0),"　",IF(AND(F12=0,D12&gt;0),"皆減",IF(AND(F12&gt;0,D12=0),"皆増",IF(F12/D12&gt;10,"極大",ROUND(F12/D12*100,1)))))</f>
        <v>90.6</v>
      </c>
      <c r="H12" s="36" t="n">
        <v>26202700</v>
      </c>
      <c r="I12" s="25" t="n">
        <f aca="false">IF(AND(H12=0,F12=0),"　",IF(AND(H12=0,F12&gt;0),"皆減",IF(AND(H12&gt;0,F12=0),"皆増",IF(H12/F12&gt;10,"極大",ROUND(H12/F12*100,1)))))</f>
        <v>109.3</v>
      </c>
      <c r="J12" s="37" t="n">
        <v>24064462</v>
      </c>
      <c r="K12" s="25" t="n">
        <f aca="false">IF(AND(J12=0,H12=0),"　",IF(AND(J12=0,H12&gt;0),"皆減",IF(AND(J12&gt;0,H12=0),"皆増",IF(J12/H12&gt;10,"極大",ROUND(J12/H12*100,1)))))</f>
        <v>91.8</v>
      </c>
      <c r="L12" s="36" t="n">
        <v>29098448</v>
      </c>
      <c r="M12" s="25" t="n">
        <f aca="false">IF(AND(L12=0,H12=0),"　",IF(AND(L12=0,H12&gt;0),"皆減",IF(AND(L12&gt;0,H12=0),"皆増",IF(L12/H12&gt;10,"極大",ROUND(L12/H12*100,1)))))</f>
        <v>111.1</v>
      </c>
      <c r="N12" s="36" t="n">
        <v>25232705</v>
      </c>
      <c r="O12" s="25" t="n">
        <f aca="false">IF(AND(N12=0,L12=0),"　",IF(AND(N12=0,L12&gt;0),"皆減",IF(AND(N12&gt;0,L12=0),"皆増",IF(N12/L12&gt;10,"極大",ROUND(N12/L12*100,1)))))</f>
        <v>86.7</v>
      </c>
      <c r="P12" s="38" t="n">
        <v>23749979</v>
      </c>
      <c r="Q12" s="25" t="n">
        <f aca="false">IF(AND(P12=0,N12=0),"　",IF(AND(P12=0,N12&gt;0),"皆減",IF(AND(P12&gt;0,N12=0),"皆増",IF(P12/N12&gt;10,"極大",ROUND(P12/N12*100,1)))))</f>
        <v>94.1</v>
      </c>
      <c r="R12" s="38" t="n">
        <v>20639019</v>
      </c>
      <c r="S12" s="25" t="n">
        <f aca="false">IF(AND(R12=0,P12=0),"　",IF(AND(R12=0,P12&gt;0),"皆減",IF(AND(R12&gt;0,P12=0),"皆増",IF(R12/P12&gt;10,"極大",ROUND(R12/P12*100,1)))))</f>
        <v>86.9</v>
      </c>
      <c r="T12" s="38" t="n">
        <v>20993045</v>
      </c>
      <c r="U12" s="25" t="n">
        <f aca="false">IF(AND(T12=0,R12=0),"　",IF(AND(T12=0,R12&gt;0),"皆減",IF(AND(T12&gt;0,R12=0),"皆増",IF(T12/R12&gt;10,"極大",ROUND(T12/R12*100,1)))))</f>
        <v>101.7</v>
      </c>
      <c r="V12" s="38" t="n">
        <v>19312363</v>
      </c>
      <c r="W12" s="25" t="n">
        <f aca="false">IF(AND(V12=0,T12=0),"　",IF(AND(V12=0,T12&gt;0),"皆減",IF(AND(V12&gt;0,T12=0),"皆増",IF(V12/T12&gt;10,"極大",ROUND(V12/T12*100,1)))))</f>
        <v>92</v>
      </c>
      <c r="X12" s="36" t="n">
        <v>18920636</v>
      </c>
      <c r="Y12" s="29" t="n">
        <f aca="false">IF(AND(X12=0,V12=0),"　",IF(AND(X12=0,V12&gt;0),"皆減",IF(AND(X12&gt;0,V12=0),"皆増",IF(X12/V12&gt;10,"極大",ROUND(X12/V12*100,1)))))</f>
        <v>98</v>
      </c>
      <c r="Z12" s="38" t="n">
        <v>18942289</v>
      </c>
      <c r="AA12" s="25" t="n">
        <f aca="false">IF(AND(Z12=0,X12=0),"　",IF(AND(Z12=0,X12&gt;0),"皆減",IF(AND(Z12&gt;0,X12=0),"皆増",IF(Z12/X12&gt;10,"極大",ROUND(Z12/X12*100,1)))))</f>
        <v>100.1</v>
      </c>
      <c r="AB12" s="38" t="n">
        <v>17903712</v>
      </c>
      <c r="AC12" s="25" t="n">
        <f aca="false">IF(AND(AB12=0,Z12=0),"　",IF(AND(AB12=0,Z12&gt;0),"皆減",IF(AND(AB12&gt;0,Z12=0),"皆増",IF(AB12/Z12&gt;10,"極大",ROUND(AB12/Z12*100,1)))))</f>
        <v>94.5</v>
      </c>
      <c r="AD12" s="38" t="n">
        <v>21616511</v>
      </c>
      <c r="AE12" s="25" t="n">
        <f aca="false">IF(AND(AD12=0,AB12=0),"　",IF(AND(AD12=0,AB12&gt;0),"皆減",IF(AND(AD12&gt;0,AB12=0),"皆増",IF(AD12/AB12&gt;10,"極大",ROUND(AD12/AB12*100,1)))))</f>
        <v>120.7</v>
      </c>
      <c r="AF12" s="36" t="n">
        <v>31302692</v>
      </c>
      <c r="AG12" s="25" t="n">
        <f aca="false">IF(AND(AF12=0,AD12=0),"　",IF(AND(AF12=0,AD12&gt;0),"皆減",IF(AND(AF12&gt;0,AD12=0),"皆増",IF(AF12/AD12&gt;10,"極大",ROUND(AF12/AD12*100,1)))))</f>
        <v>144.8</v>
      </c>
      <c r="AH12" s="36" t="n">
        <v>30688542</v>
      </c>
      <c r="AI12" s="25" t="n">
        <f aca="false">IF(AND(AH12=0,AF12=0),"　",IF(AND(AH12=0,AF12&gt;0),"皆減",IF(AND(AH12&gt;0,AF12=0),"皆増",IF(AH12/AF12&gt;10,"極大",ROUND(AH12/AF12*100,1)))))</f>
        <v>98</v>
      </c>
      <c r="AJ12" s="36" t="n">
        <v>28907202</v>
      </c>
      <c r="AK12" s="29" t="n">
        <f aca="false">IF(AND(AJ12=0,AH12=0),"　",IF(AND(AJ12=0,AH12&gt;0),"皆減",IF(AND(AJ12&gt;0,AH12=0),"皆増",IF(AJ12/AH12&gt;10,"極大",ROUND(AJ12/AH12*100,1)))))</f>
        <v>94.2</v>
      </c>
      <c r="AL12" s="36" t="n">
        <v>18415834</v>
      </c>
      <c r="AM12" s="29" t="n">
        <f aca="false">IF(AND(AL12=0,AJ12=0),"　",IF(AND(AL12=0,AJ12&gt;0),"皆減",IF(AND(AL12&gt;0,AJ12=0),"皆増",IF(AL12/AJ12&gt;10,"極大",ROUND(AL12/AJ12*100,1)))))</f>
        <v>63.7</v>
      </c>
      <c r="AN12" s="38" t="n">
        <v>14389927</v>
      </c>
      <c r="AO12" s="25" t="n">
        <f aca="false">IF(AND(AN12=0,AL12=0),"　",IF(AND(AN12=0,AL12&gt;0),"皆減",IF(AND(AN12&gt;0,AL12=0),"皆増",IF(AN12/AL12&gt;10,"極大",ROUND(AN12/AL12*100,1)))))</f>
        <v>78.1</v>
      </c>
      <c r="AP12" s="38" t="n">
        <v>13671032</v>
      </c>
      <c r="AQ12" s="25" t="n">
        <f aca="false">IF(AND(AP12=0,AN12=0),"　",IF(AND(AP12=0,AN12&gt;0),"皆減",IF(AND(AP12&gt;0,AN12=0),"皆増",IF(AP12/AN12&gt;10,"極大",ROUND(AP12/AN12*100,1)))))</f>
        <v>95</v>
      </c>
      <c r="AR12" s="36" t="n">
        <v>14840907</v>
      </c>
      <c r="AS12" s="29" t="n">
        <f aca="false">IF(AND(AR12=0,AP12=0),"　",IF(AND(AR12=0,AP12&gt;0),"皆減",IF(AND(AR12&gt;0,AP12=0),"皆増",IF(AR12/AP12&gt;10,"極大",ROUND(AR12/AP12*100,1)))))</f>
        <v>108.6</v>
      </c>
      <c r="AT12" s="36" t="n">
        <v>16934004</v>
      </c>
      <c r="AU12" s="29" t="n">
        <f aca="false">IF(AND(AT12=0,AR12=0),"　",IF(AND(AT12=0,AR12&gt;0),"皆減",IF(AND(AT12&gt;0,AR12=0),"皆増",IF(AT12/AR12&gt;10,"極大",ROUND(AT12/AR12*100,1)))))</f>
        <v>114.1</v>
      </c>
      <c r="AV12" s="36" t="n">
        <v>17971712</v>
      </c>
      <c r="AW12" s="25" t="n">
        <f aca="false">IF(AND(AV12=0,AT12=0),"　",IF(AND(AV12=0,AT12&gt;0),"皆減",IF(AND(AV12&gt;0,AT12=0),"皆増",IF(AV12/AT12&gt;10,"極大",ROUND(AV12/AT12*100,1)))))</f>
        <v>106.1</v>
      </c>
      <c r="AX12" s="36" t="n">
        <v>20132441</v>
      </c>
      <c r="AY12" s="29" t="n">
        <f aca="false">IF(AND(AX12=0,AV12=0),"　",IF(AND(AX12=0,AV12&gt;0),"皆減",IF(AND(AX12&gt;0,AV12=0),"皆増",IF(AX12/AV12&gt;10,"極大",ROUND(AX12/AV12*100,1)))))</f>
        <v>112</v>
      </c>
      <c r="AZ12" s="36" t="n">
        <v>23749023</v>
      </c>
      <c r="BA12" s="29" t="n">
        <f aca="false">IF(AND(AZ12=0,AX12=0),"　",IF(AND(AZ12=0,AX12&gt;0),"皆減",IF(AND(AZ12&gt;0,AX12=0),"皆増",IF(AZ12/AX12&gt;10,"極大",ROUND(AZ12/AX12*100,1)))))</f>
        <v>118</v>
      </c>
      <c r="BB12" s="36" t="n">
        <v>25267650</v>
      </c>
      <c r="BC12" s="31" t="n">
        <f aca="false">IF(AND(BB12=0,AZ12=0),"　",IF(AND(BB12=0,AZ12&gt;0),"皆減",IF(AND(BB12&gt;0,AZ12=0),"皆増",IF(BB12/AZ12&gt;10,"極大",ROUND(BB12/AZ12*100,1)))))</f>
        <v>106.4</v>
      </c>
      <c r="BD12" s="36" t="n">
        <v>24099281</v>
      </c>
      <c r="BE12" s="29" t="n">
        <f aca="false">IF(AND(BD12=0,BB12=0),"　",IF(AND(BD12=0,BB12&gt;0),"皆減",IF(AND(BD12&gt;0,BB12=0),"皆増",IF(BD12/BB12&gt;10,"極大",ROUND(BD12/BB12*100,1)))))</f>
        <v>95.4</v>
      </c>
      <c r="BF12" s="36" t="n">
        <v>24386416</v>
      </c>
      <c r="BG12" s="25" t="n">
        <f aca="false">IF(AND(BF12=0,BD12=0),"　",IF(AND(BF12=0,BD12&gt;0),"皆減",IF(AND(BF12&gt;0,BD12=0),"皆増",IF(BF12/BD12&gt;10,"極大",ROUND(BF12/BD12*100,1)))))</f>
        <v>101.2</v>
      </c>
      <c r="BH12" s="36" t="n">
        <v>23056071</v>
      </c>
      <c r="BI12" s="25" t="n">
        <f aca="false">IF(AND(BH12=0,BF12=0),"　",IF(AND(BH12=0,BF12&gt;0),"皆減",IF(AND(BH12&gt;0,BF12=0),"皆増",IF(BH12/BF12&gt;10,"極大",ROUND(BH12/BF12*100,1)))))</f>
        <v>94.5</v>
      </c>
      <c r="BJ12" s="36" t="n">
        <v>27451393</v>
      </c>
      <c r="BK12" s="25" t="n">
        <f aca="false">IF(AND(BJ12=0,BH12=0),"　",IF(AND(BJ12=0,BH12&gt;0),"皆減",IF(AND(BJ12&gt;0,BH12=0),"皆増",IF(BJ12/BH12&gt;10,"極大",ROUND(BJ12/BH12*100,1)))))</f>
        <v>119.1</v>
      </c>
      <c r="BL12" s="37" t="n">
        <v>26733479</v>
      </c>
      <c r="BM12" s="32" t="n">
        <f aca="false">IF(AND(BL12=0,BJ12=0),"　",IF(AND(BL12=0,BJ12&gt;0),"皆減",IF(AND(BL12&gt;0,BJ12=0),"皆増",IF(BL12/BJ12&gt;10,"極大",ROUND(BL12/BJ12*100,1)))))</f>
        <v>97.4</v>
      </c>
      <c r="BN12" s="39" t="n">
        <v>27305633</v>
      </c>
      <c r="BO12" s="34" t="n">
        <f aca="false">IF(AND(BN12=0,BL12=0),"　",IF(AND(BN12=0,BL12&gt;0),"皆減",IF(AND(BN12&gt;0,BL12=0),"皆増",IF(BN12/BL12&gt;10,"極大",ROUND(BN12/BL12*100,1)))))</f>
        <v>102.1</v>
      </c>
    </row>
    <row r="13" customFormat="false" ht="21.75" hidden="false" customHeight="true" outlineLevel="0" collapsed="false">
      <c r="A13" s="50"/>
      <c r="B13" s="40"/>
      <c r="C13" s="41" t="s">
        <v>43</v>
      </c>
      <c r="D13" s="42" t="n">
        <f aca="false">IF(SUM(D11:D12)=0,"",SUM(D11:D12))</f>
        <v>28127366</v>
      </c>
      <c r="E13" s="42"/>
      <c r="F13" s="42" t="n">
        <f aca="false">IF(SUM(F11:F12)=0,"",SUM(F11:F12))</f>
        <v>25508031</v>
      </c>
      <c r="G13" s="43" t="n">
        <f aca="false">IF(AND(F13=0,D13=0),"　",IF(AND(F13=0,D13&gt;0),"皆減",IF(AND(F13&gt;0,D13=0),"皆増",IF(F13/D13&gt;10,"極大",ROUND(F13/D13*100,1)))))</f>
        <v>90.7</v>
      </c>
      <c r="H13" s="42" t="n">
        <f aca="false">IF(SUM(H11:H12)=0,"",SUM(H11:H12))</f>
        <v>27749501</v>
      </c>
      <c r="I13" s="43" t="n">
        <f aca="false">IF(AND(H13=0,F13=0),"　",IF(AND(H13=0,F13&gt;0),"皆減",IF(AND(H13&gt;0,F13=0),"皆増",IF(H13/F13&gt;10,"極大",ROUND(H13/F13*100,1)))))</f>
        <v>108.8</v>
      </c>
      <c r="J13" s="44" t="n">
        <f aca="false">IF(SUM(J11:J12)=0,"",SUM(J11:J12))</f>
        <v>25704134</v>
      </c>
      <c r="K13" s="43" t="n">
        <f aca="false">IF(AND(J13=0,H13=0),"　",IF(AND(J13=0,H13&gt;0),"皆減",IF(AND(J13&gt;0,H13=0),"皆増",IF(J13/H13&gt;10,"極大",ROUND(J13/H13*100,1)))))</f>
        <v>92.6</v>
      </c>
      <c r="L13" s="42" t="n">
        <f aca="false">IF(SUM(L11:L12)=0,"",SUM(L11:L12))</f>
        <v>30739901</v>
      </c>
      <c r="M13" s="43" t="n">
        <f aca="false">IF(AND(L13=0,H13=0),"　",IF(AND(L13=0,H13&gt;0),"皆減",IF(AND(L13&gt;0,H13=0),"皆増",IF(L13/H13&gt;10,"極大",ROUND(L13/H13*100,1)))))</f>
        <v>110.8</v>
      </c>
      <c r="N13" s="42" t="n">
        <f aca="false">IF(SUM(N11:N12)=0,"",SUM(N11:N12))</f>
        <v>27004503</v>
      </c>
      <c r="O13" s="43" t="n">
        <f aca="false">IF(AND(N13=0,L13=0),"　",IF(AND(N13=0,L13&gt;0),"皆減",IF(AND(N13&gt;0,L13=0),"皆増",IF(N13/L13&gt;10,"極大",ROUND(N13/L13*100,1)))))</f>
        <v>87.8</v>
      </c>
      <c r="P13" s="45" t="n">
        <f aca="false">IF(SUM(P11:P12)=0,"",SUM(P11:P12))</f>
        <v>25359157</v>
      </c>
      <c r="Q13" s="43" t="n">
        <f aca="false">IF(AND(P13=0,N13=0),"　",IF(AND(P13=0,N13&gt;0),"皆減",IF(AND(P13&gt;0,N13=0),"皆増",IF(P13/N13&gt;10,"極大",ROUND(P13/N13*100,1)))))</f>
        <v>93.9</v>
      </c>
      <c r="R13" s="45" t="n">
        <f aca="false">IF(SUM(R11:R12)=0,"",SUM(R11:R12))</f>
        <v>22012577</v>
      </c>
      <c r="S13" s="43" t="n">
        <f aca="false">IF(AND(R13=0,P13=0),"　",IF(AND(R13=0,P13&gt;0),"皆減",IF(AND(R13&gt;0,P13=0),"皆増",IF(R13/P13&gt;10,"極大",ROUND(R13/P13*100,1)))))</f>
        <v>86.8</v>
      </c>
      <c r="T13" s="45" t="n">
        <f aca="false">IF(SUM(T11:T12)=0,"",SUM(T11:T12))</f>
        <v>22339162</v>
      </c>
      <c r="U13" s="43" t="n">
        <f aca="false">IF(AND(T13=0,R13=0),"　",IF(AND(T13=0,R13&gt;0),"皆減",IF(AND(T13&gt;0,R13=0),"皆増",IF(T13/R13&gt;10,"極大",ROUND(T13/R13*100,1)))))</f>
        <v>101.5</v>
      </c>
      <c r="V13" s="45" t="n">
        <f aca="false">IF(SUM(V11:V12)=0,"",SUM(V11:V12))</f>
        <v>20557026</v>
      </c>
      <c r="W13" s="43" t="n">
        <f aca="false">IF(AND(V13=0,T13=0),"　",IF(AND(V13=0,T13&gt;0),"皆減",IF(AND(V13&gt;0,T13=0),"皆増",IF(V13/T13&gt;10,"極大",ROUND(V13/T13*100,1)))))</f>
        <v>92</v>
      </c>
      <c r="X13" s="42" t="n">
        <f aca="false">IF(SUM(X11:X12)=0,"",SUM(X11:X12))</f>
        <v>20129945</v>
      </c>
      <c r="Y13" s="46" t="n">
        <f aca="false">IF(AND(X13=0,V13=0),"　",IF(AND(X13=0,V13&gt;0),"皆減",IF(AND(X13&gt;0,V13=0),"皆増",IF(X13/V13&gt;10,"極大",ROUND(X13/V13*100,1)))))</f>
        <v>97.9</v>
      </c>
      <c r="Z13" s="45" t="n">
        <f aca="false">IF(SUM(Z11:Z12)=0,"",SUM(Z11:Z12))</f>
        <v>20083066</v>
      </c>
      <c r="AA13" s="43" t="n">
        <f aca="false">IF(AND(Z13=0,X13=0),"　",IF(AND(Z13=0,X13&gt;0),"皆減",IF(AND(Z13&gt;0,X13=0),"皆増",IF(Z13/X13&gt;10,"極大",ROUND(Z13/X13*100,1)))))</f>
        <v>99.8</v>
      </c>
      <c r="AB13" s="45" t="n">
        <f aca="false">IF(SUM(AB11:AB12)=0,"",SUM(AB11:AB12))</f>
        <v>18972728</v>
      </c>
      <c r="AC13" s="43" t="n">
        <f aca="false">IF(AND(AB13=0,Z13=0),"　",IF(AND(AB13=0,Z13&gt;0),"皆減",IF(AND(AB13&gt;0,Z13=0),"皆増",IF(AB13/Z13&gt;10,"極大",ROUND(AB13/Z13*100,1)))))</f>
        <v>94.5</v>
      </c>
      <c r="AD13" s="45" t="n">
        <f aca="false">IF(SUM(AD11:AD12)=0,"",SUM(AD11:AD12))</f>
        <v>22624239</v>
      </c>
      <c r="AE13" s="43" t="n">
        <f aca="false">IF(AND(AD13=0,AB13=0),"　",IF(AND(AD13=0,AB13&gt;0),"皆減",IF(AND(AD13&gt;0,AB13=0),"皆増",IF(AD13/AB13&gt;10,"極大",ROUND(AD13/AB13*100,1)))))</f>
        <v>119.2</v>
      </c>
      <c r="AF13" s="42" t="n">
        <f aca="false">IF(SUM(AF11:AF12)=0,"",SUM(AF11:AF12))</f>
        <v>32235491</v>
      </c>
      <c r="AG13" s="43" t="n">
        <f aca="false">IF(AND(AF13=0,AD13=0),"　",IF(AND(AF13=0,AD13&gt;0),"皆減",IF(AND(AF13&gt;0,AD13=0),"皆増",IF(AF13/AD13&gt;10,"極大",ROUND(AF13/AD13*100,1)))))</f>
        <v>142.5</v>
      </c>
      <c r="AH13" s="42" t="n">
        <f aca="false">IF(SUM(AH11:AH12)=0,"",SUM(AH11:AH12))</f>
        <v>31613250</v>
      </c>
      <c r="AI13" s="43" t="n">
        <f aca="false">IF(AND(AH13=0,AF13=0),"　",IF(AND(AH13=0,AF13&gt;0),"皆減",IF(AND(AH13&gt;0,AF13=0),"皆増",IF(AH13/AF13&gt;10,"極大",ROUND(AH13/AF13*100,1)))))</f>
        <v>98.1</v>
      </c>
      <c r="AJ13" s="42" t="n">
        <f aca="false">IF(SUM(AJ11:AJ12)=0,"",SUM(AJ11:AJ12))</f>
        <v>29841383</v>
      </c>
      <c r="AK13" s="46" t="n">
        <f aca="false">IF(AND(AJ13=0,AH13=0),"　",IF(AND(AJ13=0,AH13&gt;0),"皆減",IF(AND(AJ13&gt;0,AH13=0),"皆増",IF(AJ13/AH13&gt;10,"極大",ROUND(AJ13/AH13*100,1)))))</f>
        <v>94.4</v>
      </c>
      <c r="AL13" s="42" t="n">
        <f aca="false">IF(SUM(AL11:AL12)=0,"",SUM(AL11:AL12))</f>
        <v>19319821</v>
      </c>
      <c r="AM13" s="46" t="n">
        <f aca="false">IF(AND(AL13=0,AJ13=0),"　",IF(AND(AL13=0,AJ13&gt;0),"皆減",IF(AND(AL13&gt;0,AJ13=0),"皆増",IF(AL13/AJ13&gt;10,"極大",ROUND(AL13/AJ13*100,1)))))</f>
        <v>64.7</v>
      </c>
      <c r="AN13" s="45" t="n">
        <f aca="false">IF(SUM(AN11:AN12)=0,"",SUM(AN11:AN12))</f>
        <v>15245124</v>
      </c>
      <c r="AO13" s="43" t="n">
        <f aca="false">IF(AND(AN13=0,AL13=0),"　",IF(AND(AN13=0,AL13&gt;0),"皆減",IF(AND(AN13&gt;0,AL13=0),"皆増",IF(AN13/AL13&gt;10,"極大",ROUND(AN13/AL13*100,1)))))</f>
        <v>78.9</v>
      </c>
      <c r="AP13" s="45" t="n">
        <f aca="false">IF(SUM(AP11:AP12)=0,"",SUM(AP11:AP12))</f>
        <v>14489181</v>
      </c>
      <c r="AQ13" s="43" t="n">
        <f aca="false">IF(AND(AP13=0,AN13=0),"　",IF(AND(AP13=0,AN13&gt;0),"皆減",IF(AND(AP13&gt;0,AN13=0),"皆増",IF(AP13/AN13&gt;10,"極大",ROUND(AP13/AN13*100,1)))))</f>
        <v>95</v>
      </c>
      <c r="AR13" s="42" t="n">
        <f aca="false">IF(SUM(AR11:AR12)=0,"",SUM(AR11:AR12))</f>
        <v>15644666</v>
      </c>
      <c r="AS13" s="46" t="n">
        <f aca="false">IF(AND(AR13=0,AP13=0),"　",IF(AND(AR13=0,AP13&gt;0),"皆減",IF(AND(AR13&gt;0,AP13=0),"皆増",IF(AR13/AP13&gt;10,"極大",ROUND(AR13/AP13*100,1)))))</f>
        <v>108</v>
      </c>
      <c r="AT13" s="42" t="n">
        <f aca="false">IF(SUM(AT11:AT12)=0,"",SUM(AT11:AT12))</f>
        <v>17800179</v>
      </c>
      <c r="AU13" s="46" t="n">
        <f aca="false">IF(AND(AT13=0,AR13=0),"　",IF(AND(AT13=0,AR13&gt;0),"皆減",IF(AND(AT13&gt;0,AR13=0),"皆増",IF(AT13/AR13&gt;10,"極大",ROUND(AT13/AR13*100,1)))))</f>
        <v>113.8</v>
      </c>
      <c r="AV13" s="42" t="n">
        <f aca="false">IF(SUM(AV11:AV12)=0,"",SUM(AV11:AV12))</f>
        <v>18879567</v>
      </c>
      <c r="AW13" s="43" t="n">
        <f aca="false">IF(AND(AV13=0,AT13=0),"　",IF(AND(AV13=0,AT13&gt;0),"皆減",IF(AND(AV13&gt;0,AT13=0),"皆増",IF(AV13/AT13&gt;10,"極大",ROUND(AV13/AT13*100,1)))))</f>
        <v>106.1</v>
      </c>
      <c r="AX13" s="42" t="n">
        <f aca="false">IF(SUM(AX11:AX12)=0,"",SUM(AX11:AX12))</f>
        <v>21051933</v>
      </c>
      <c r="AY13" s="46" t="n">
        <f aca="false">IF(AND(AX13=0,AV13=0),"　",IF(AND(AX13=0,AV13&gt;0),"皆減",IF(AND(AX13&gt;0,AV13=0),"皆増",IF(AX13/AV13&gt;10,"極大",ROUND(AX13/AV13*100,1)))))</f>
        <v>111.5</v>
      </c>
      <c r="AZ13" s="42" t="n">
        <f aca="false">IF(SUM(AZ11:AZ12)=0,"",SUM(AZ11:AZ12))</f>
        <v>24707512</v>
      </c>
      <c r="BA13" s="46" t="n">
        <f aca="false">IF(AND(AZ13=0,AX13=0),"　",IF(AND(AZ13=0,AX13&gt;0),"皆減",IF(AND(AZ13&gt;0,AX13=0),"皆増",IF(AZ13/AX13&gt;10,"極大",ROUND(AZ13/AX13*100,1)))))</f>
        <v>117.4</v>
      </c>
      <c r="BB13" s="42" t="n">
        <f aca="false">IF(SUM(BB11:BB12)=0,"",SUM(BB11:BB12))</f>
        <v>26257386</v>
      </c>
      <c r="BC13" s="47" t="n">
        <f aca="false">IF(AND(BB13=0,AZ13=0),"　",IF(AND(BB13=0,AZ13&gt;0),"皆減",IF(AND(BB13&gt;0,AZ13=0),"皆増",IF(BB13/AZ13&gt;10,"極大",ROUND(BB13/AZ13*100,1)))))</f>
        <v>106.3</v>
      </c>
      <c r="BD13" s="42" t="n">
        <f aca="false">IF(SUM(BD11:BD12)=0,"",SUM(BD11:BD12))</f>
        <v>25087546</v>
      </c>
      <c r="BE13" s="46" t="n">
        <f aca="false">IF(AND(BD13=0,BB13=0),"　",IF(AND(BD13=0,BB13&gt;0),"皆減",IF(AND(BD13&gt;0,BB13=0),"皆増",IF(BD13/BB13&gt;10,"極大",ROUND(BD13/BB13*100,1)))))</f>
        <v>95.5</v>
      </c>
      <c r="BF13" s="42" t="n">
        <f aca="false">IF(SUM(BF11:BF12)=0,"",SUM(BF11:BF12))</f>
        <v>25347428</v>
      </c>
      <c r="BG13" s="43" t="n">
        <f aca="false">IF(AND(BF13=0,BD13=0),"　",IF(AND(BF13=0,BD13&gt;0),"皆減",IF(AND(BF13&gt;0,BD13=0),"皆増",IF(BF13/BD13&gt;10,"極大",ROUND(BF13/BD13*100,1)))))</f>
        <v>101</v>
      </c>
      <c r="BH13" s="42" t="n">
        <f aca="false">IF(SUM(BH11:BH12)=0,"",SUM(BH11:BH12))</f>
        <v>24031361</v>
      </c>
      <c r="BI13" s="43" t="n">
        <f aca="false">IF(AND(BH13=0,BF13=0),"　",IF(AND(BH13=0,BF13&gt;0),"皆減",IF(AND(BH13&gt;0,BF13=0),"皆増",IF(BH13/BF13&gt;10,"極大",ROUND(BH13/BF13*100,1)))))</f>
        <v>94.8</v>
      </c>
      <c r="BJ13" s="42" t="n">
        <f aca="false">IF(SUM(BJ11:BJ12)=0,"",SUM(BJ11:BJ12))</f>
        <v>28505696</v>
      </c>
      <c r="BK13" s="43" t="n">
        <f aca="false">IF(AND(BJ13=0,BH13=0),"　",IF(AND(BJ13=0,BH13&gt;0),"皆減",IF(AND(BJ13&gt;0,BH13=0),"皆増",IF(BJ13/BH13&gt;10,"極大",ROUND(BJ13/BH13*100,1)))))</f>
        <v>118.6</v>
      </c>
      <c r="BL13" s="44" t="n">
        <f aca="false">IF(SUM(BL11:BL12)=0,"",SUM(BL11:BL12))</f>
        <v>27806650</v>
      </c>
      <c r="BM13" s="48" t="n">
        <f aca="false">IF(AND(BL13=0,BJ13=0),"　",IF(AND(BL13=0,BJ13&gt;0),"皆減",IF(AND(BL13&gt;0,BJ13=0),"皆増",IF(BL13/BJ13&gt;10,"極大",ROUND(BL13/BJ13*100,1)))))</f>
        <v>97.5</v>
      </c>
      <c r="BN13" s="42" t="n">
        <f aca="false">IF(SUM(BN11:BN12)=0,"",SUM(BN11:BN12))</f>
        <v>28400137</v>
      </c>
      <c r="BO13" s="49" t="n">
        <f aca="false">IF(AND(BN13=0,BL13=0),"　",IF(AND(BN13=0,BL13&gt;0),"皆減",IF(AND(BN13&gt;0,BL13=0),"皆増",IF(BN13/BL13&gt;10,"極大",ROUND(BN13/BL13*100,1)))))</f>
        <v>102.1</v>
      </c>
    </row>
    <row r="14" customFormat="false" ht="21.75" hidden="false" customHeight="true" outlineLevel="0" collapsed="false">
      <c r="A14" s="51" t="s">
        <v>46</v>
      </c>
      <c r="B14" s="51"/>
      <c r="C14" s="51"/>
      <c r="D14" s="52"/>
      <c r="E14" s="52"/>
      <c r="F14" s="36"/>
      <c r="G14" s="25" t="str">
        <f aca="false">IF(AND(F14=0,D14=0),"　",IF(AND(F14=0,D14&gt;0),"皆減",IF(AND(F14&gt;0,D14=0),"皆増",IF(F14/D14&gt;10,"極大",ROUND(F14/D14*100,1)))))</f>
        <v>　</v>
      </c>
      <c r="H14" s="36"/>
      <c r="I14" s="25" t="str">
        <f aca="false">IF(AND(H14=0,F14=0),"　",IF(AND(H14=0,F14&gt;0),"皆減",IF(AND(H14&gt;0,F14=0),"皆増",IF(H14/F14&gt;10,"極大",ROUND(H14/F14*100,1)))))</f>
        <v>　</v>
      </c>
      <c r="J14" s="37"/>
      <c r="K14" s="25" t="str">
        <f aca="false">IF(AND(J14=0,H14=0),"　",IF(AND(J14=0,H14&gt;0),"皆減",IF(AND(J14&gt;0,H14=0),"皆増",IF(J14/H14&gt;10,"極大",ROUND(J14/H14*100,1)))))</f>
        <v>　</v>
      </c>
      <c r="L14" s="36"/>
      <c r="M14" s="25" t="str">
        <f aca="false">IF(AND(L14=0,H14=0),"　",IF(AND(L14=0,H14&gt;0),"皆減",IF(AND(L14&gt;0,H14=0),"皆増",IF(L14/H14&gt;10,"極大",ROUND(L14/H14*100,1)))))</f>
        <v>　</v>
      </c>
      <c r="N14" s="36" t="n">
        <v>3967058</v>
      </c>
      <c r="O14" s="25" t="str">
        <f aca="false">IF(AND(N14=0,L14=0),"　",IF(AND(N14=0,L14&gt;0),"皆減",IF(AND(N14&gt;0,L14=0),"皆増",IF(N14/L14&gt;10,"極大",ROUND(N14/L14*100,1)))))</f>
        <v>皆増</v>
      </c>
      <c r="P14" s="38" t="n">
        <v>14535636</v>
      </c>
      <c r="Q14" s="25" t="n">
        <f aca="false">IF(AND(P14=0,N14=0),"　",IF(AND(P14=0,N14&gt;0),"皆減",IF(AND(P14&gt;0,N14=0),"皆増",IF(P14/N14&gt;10,"極大",ROUND(P14/N14*100,1)))))</f>
        <v>366.4</v>
      </c>
      <c r="R14" s="38" t="n">
        <v>13972912</v>
      </c>
      <c r="S14" s="25" t="n">
        <f aca="false">IF(AND(R14=0,P14=0),"　",IF(AND(R14=0,P14&gt;0),"皆減",IF(AND(R14&gt;0,P14=0),"皆増",IF(R14/P14&gt;10,"極大",ROUND(R14/P14*100,1)))))</f>
        <v>96.1</v>
      </c>
      <c r="T14" s="38" t="n">
        <v>13377242</v>
      </c>
      <c r="U14" s="25" t="n">
        <f aca="false">IF(AND(T14=0,R14=0),"　",IF(AND(T14=0,R14&gt;0),"皆減",IF(AND(T14&gt;0,R14=0),"皆増",IF(T14/R14&gt;10,"極大",ROUND(T14/R14*100,1)))))</f>
        <v>95.7</v>
      </c>
      <c r="V14" s="38" t="n">
        <v>12789455</v>
      </c>
      <c r="W14" s="25" t="n">
        <f aca="false">IF(AND(V14=0,T14=0),"　",IF(AND(V14=0,T14&gt;0),"皆減",IF(AND(V14&gt;0,T14=0),"皆増",IF(V14/T14&gt;10,"極大",ROUND(V14/T14*100,1)))))</f>
        <v>95.6</v>
      </c>
      <c r="X14" s="36" t="n">
        <v>12293378</v>
      </c>
      <c r="Y14" s="29" t="n">
        <f aca="false">IF(AND(X14=0,V14=0),"　",IF(AND(X14=0,V14&gt;0),"皆減",IF(AND(X14&gt;0,V14=0),"皆増",IF(X14/V14&gt;10,"極大",ROUND(X14/V14*100,1)))))</f>
        <v>96.1</v>
      </c>
      <c r="Z14" s="38" t="n">
        <v>11352195</v>
      </c>
      <c r="AA14" s="25" t="n">
        <f aca="false">IF(AND(Z14=0,X14=0),"　",IF(AND(Z14=0,X14&gt;0),"皆減",IF(AND(Z14&gt;0,X14=0),"皆増",IF(Z14/X14&gt;10,"極大",ROUND(Z14/X14*100,1)))))</f>
        <v>92.3</v>
      </c>
      <c r="AB14" s="38" t="n">
        <v>11947808</v>
      </c>
      <c r="AC14" s="25" t="n">
        <f aca="false">IF(AND(AB14=0,Z14=0),"　",IF(AND(AB14=0,Z14&gt;0),"皆減",IF(AND(AB14&gt;0,Z14=0),"皆増",IF(AB14/Z14&gt;10,"極大",ROUND(AB14/Z14*100,1)))))</f>
        <v>105.2</v>
      </c>
      <c r="AD14" s="38" t="n">
        <v>12092779</v>
      </c>
      <c r="AE14" s="25" t="n">
        <f aca="false">IF(AND(AD14=0,AB14=0),"　",IF(AND(AD14=0,AB14&gt;0),"皆減",IF(AND(AD14&gt;0,AB14=0),"皆増",IF(AD14/AB14&gt;10,"極大",ROUND(AD14/AB14*100,1)))))</f>
        <v>101.2</v>
      </c>
      <c r="AF14" s="36" t="n">
        <v>15555551</v>
      </c>
      <c r="AG14" s="25" t="n">
        <f aca="false">IF(AND(AF14=0,AD14=0),"　",IF(AND(AF14=0,AD14&gt;0),"皆減",IF(AND(AF14&gt;0,AD14=0),"皆増",IF(AF14/AD14&gt;10,"極大",ROUND(AF14/AD14*100,1)))))</f>
        <v>128.6</v>
      </c>
      <c r="AH14" s="36" t="n">
        <v>13541677</v>
      </c>
      <c r="AI14" s="25" t="n">
        <f aca="false">IF(AND(AH14=0,AF14=0),"　",IF(AND(AH14=0,AF14&gt;0),"皆減",IF(AND(AH14&gt;0,AF14=0),"皆増",IF(AH14/AF14&gt;10,"極大",ROUND(AH14/AF14*100,1)))))</f>
        <v>87.1</v>
      </c>
      <c r="AJ14" s="36" t="n">
        <v>13631681</v>
      </c>
      <c r="AK14" s="29" t="n">
        <f aca="false">IF(AND(AJ14=0,AH14=0),"　",IF(AND(AJ14=0,AH14&gt;0),"皆減",IF(AND(AJ14&gt;0,AH14=0),"皆増",IF(AJ14/AH14&gt;10,"極大",ROUND(AJ14/AH14*100,1)))))</f>
        <v>100.7</v>
      </c>
      <c r="AL14" s="36" t="n">
        <v>13095412</v>
      </c>
      <c r="AM14" s="29" t="n">
        <f aca="false">IF(AND(AL14=0,AJ14=0),"　",IF(AND(AL14=0,AJ14&gt;0),"皆減",IF(AND(AL14&gt;0,AJ14=0),"皆増",IF(AL14/AJ14&gt;10,"極大",ROUND(AL14/AJ14*100,1)))))</f>
        <v>96.1</v>
      </c>
      <c r="AN14" s="38" t="n">
        <v>13585814</v>
      </c>
      <c r="AO14" s="25" t="n">
        <f aca="false">IF(AND(AN14=0,AL14=0),"　",IF(AND(AN14=0,AL14&gt;0),"皆減",IF(AND(AN14&gt;0,AL14=0),"皆増",IF(AN14/AL14&gt;10,"極大",ROUND(AN14/AL14*100,1)))))</f>
        <v>103.7</v>
      </c>
      <c r="AP14" s="38" t="n">
        <v>13295788</v>
      </c>
      <c r="AQ14" s="25" t="n">
        <f aca="false">IF(AND(AP14=0,AN14=0),"　",IF(AND(AP14=0,AN14&gt;0),"皆減",IF(AND(AP14&gt;0,AN14=0),"皆増",IF(AP14/AN14&gt;10,"極大",ROUND(AP14/AN14*100,1)))))</f>
        <v>97.9</v>
      </c>
      <c r="AR14" s="36" t="n">
        <v>13036485</v>
      </c>
      <c r="AS14" s="29" t="n">
        <f aca="false">IF(AND(AR14=0,AP14=0),"　",IF(AND(AR14=0,AP14&gt;0),"皆減",IF(AND(AR14&gt;0,AP14=0),"皆増",IF(AR14/AP14&gt;10,"極大",ROUND(AR14/AP14*100,1)))))</f>
        <v>98</v>
      </c>
      <c r="AT14" s="36" t="n">
        <v>13482895</v>
      </c>
      <c r="AU14" s="29" t="n">
        <f aca="false">IF(AND(AT14=0,AR14=0),"　",IF(AND(AT14=0,AR14&gt;0),"皆減",IF(AND(AT14&gt;0,AR14=0),"皆増",IF(AT14/AR14&gt;10,"極大",ROUND(AT14/AR14*100,1)))))</f>
        <v>103.4</v>
      </c>
      <c r="AV14" s="36" t="n">
        <v>15245823</v>
      </c>
      <c r="AW14" s="25" t="n">
        <f aca="false">IF(AND(AV14=0,AT14=0),"　",IF(AND(AV14=0,AT14&gt;0),"皆減",IF(AND(AV14&gt;0,AT14=0),"皆増",IF(AV14/AT14&gt;10,"極大",ROUND(AV14/AT14*100,1)))))</f>
        <v>113.1</v>
      </c>
      <c r="AX14" s="36" t="n">
        <v>25554624</v>
      </c>
      <c r="AY14" s="29" t="n">
        <f aca="false">IF(AND(AX14=0,AV14=0),"　",IF(AND(AX14=0,AV14&gt;0),"皆減",IF(AND(AX14&gt;0,AV14=0),"皆増",IF(AX14/AV14&gt;10,"極大",ROUND(AX14/AV14*100,1)))))</f>
        <v>167.6</v>
      </c>
      <c r="AZ14" s="36" t="n">
        <v>25020241</v>
      </c>
      <c r="BA14" s="29" t="n">
        <f aca="false">IF(AND(AZ14=0,AX14=0),"　",IF(AND(AZ14=0,AX14&gt;0),"皆減",IF(AND(AZ14&gt;0,AX14=0),"皆増",IF(AZ14/AX14&gt;10,"極大",ROUND(AZ14/AX14*100,1)))))</f>
        <v>97.9</v>
      </c>
      <c r="BB14" s="36" t="n">
        <v>62369764</v>
      </c>
      <c r="BC14" s="31" t="n">
        <f aca="false">IF(AND(BB14=0,AZ14=0),"　",IF(AND(BB14=0,AZ14&gt;0),"皆減",IF(AND(BB14&gt;0,AZ14=0),"皆増",IF(BB14/AZ14&gt;10,"極大",ROUND(BB14/AZ14*100,1)))))</f>
        <v>249.3</v>
      </c>
      <c r="BD14" s="36" t="n">
        <v>22648867</v>
      </c>
      <c r="BE14" s="29" t="n">
        <f aca="false">IF(AND(BD14=0,BB14=0),"　",IF(AND(BD14=0,BB14&gt;0),"皆減",IF(AND(BD14&gt;0,BB14=0),"皆増",IF(BD14/BB14&gt;10,"極大",ROUND(BD14/BB14*100,1)))))</f>
        <v>36.3</v>
      </c>
      <c r="BF14" s="36" t="n">
        <v>26716886</v>
      </c>
      <c r="BG14" s="25" t="n">
        <f aca="false">IF(AND(BF14=0,BD14=0),"　",IF(AND(BF14=0,BD14&gt;0),"皆減",IF(AND(BF14&gt;0,BD14=0),"皆増",IF(BF14/BD14&gt;10,"極大",ROUND(BF14/BD14*100,1)))))</f>
        <v>118</v>
      </c>
      <c r="BH14" s="36" t="n">
        <v>30288946</v>
      </c>
      <c r="BI14" s="25" t="n">
        <f aca="false">IF(AND(BH14=0,BF14=0),"　",IF(AND(BH14=0,BF14&gt;0),"皆減",IF(AND(BH14&gt;0,BF14=0),"皆増",IF(BH14/BF14&gt;10,"極大",ROUND(BH14/BF14*100,1)))))</f>
        <v>113.4</v>
      </c>
      <c r="BJ14" s="36" t="n">
        <v>31474798</v>
      </c>
      <c r="BK14" s="25" t="n">
        <f aca="false">IF(AND(BJ14=0,BH14=0),"　",IF(AND(BJ14=0,BH14&gt;0),"皆減",IF(AND(BJ14&gt;0,BH14=0),"皆増",IF(BJ14/BH14&gt;10,"極大",ROUND(BJ14/BH14*100,1)))))</f>
        <v>103.9</v>
      </c>
      <c r="BL14" s="37" t="n">
        <v>27672613</v>
      </c>
      <c r="BM14" s="32" t="n">
        <f aca="false">IF(AND(BL14=0,BJ14=0),"　",IF(AND(BL14=0,BJ14&gt;0),"皆減",IF(AND(BL14&gt;0,BJ14=0),"皆増",IF(BL14/BJ14&gt;10,"極大",ROUND(BL14/BJ14*100,1)))))</f>
        <v>87.9</v>
      </c>
      <c r="BN14" s="39" t="n">
        <v>27214101</v>
      </c>
      <c r="BO14" s="34" t="n">
        <f aca="false">IF(AND(BN14=0,BL14=0),"　",IF(AND(BN14=0,BL14&gt;0),"皆減",IF(AND(BN14&gt;0,BL14=0),"皆増",IF(BN14/BL14&gt;10,"極大",ROUND(BN14/BL14*100,1)))))</f>
        <v>98.3</v>
      </c>
    </row>
    <row r="15" customFormat="false" ht="21.75" hidden="false" customHeight="true" outlineLevel="0" collapsed="false">
      <c r="A15" s="51" t="s">
        <v>47</v>
      </c>
      <c r="B15" s="51"/>
      <c r="C15" s="51"/>
      <c r="D15" s="36" t="n">
        <v>5540589</v>
      </c>
      <c r="E15" s="36"/>
      <c r="F15" s="36" t="n">
        <v>4933813</v>
      </c>
      <c r="G15" s="25" t="n">
        <f aca="false">IF(AND(F15=0,D15=0),"　",IF(AND(F15=0,D15&gt;0),"皆減",IF(AND(F15&gt;0,D15=0),"皆増",IF(F15/D15&gt;10,"極大",ROUND(F15/D15*100,1)))))</f>
        <v>89</v>
      </c>
      <c r="H15" s="36" t="n">
        <v>6010187</v>
      </c>
      <c r="I15" s="25" t="n">
        <f aca="false">IF(AND(H15=0,F15=0),"　",IF(AND(H15=0,F15&gt;0),"皆減",IF(AND(H15&gt;0,F15=0),"皆増",IF(H15/F15&gt;10,"極大",ROUND(H15/F15*100,1)))))</f>
        <v>121.8</v>
      </c>
      <c r="J15" s="37" t="n">
        <v>7083629</v>
      </c>
      <c r="K15" s="25" t="n">
        <f aca="false">IF(AND(J15=0,H15=0),"　",IF(AND(J15=0,H15&gt;0),"皆減",IF(AND(J15&gt;0,H15=0),"皆増",IF(J15/H15&gt;10,"極大",ROUND(J15/H15*100,1)))))</f>
        <v>117.9</v>
      </c>
      <c r="L15" s="36" t="n">
        <v>6801374</v>
      </c>
      <c r="M15" s="25" t="n">
        <f aca="false">IF(AND(L15=0,H15=0),"　",IF(AND(L15=0,H15&gt;0),"皆減",IF(AND(L15&gt;0,H15=0),"皆増",IF(L15/H15&gt;10,"極大",ROUND(L15/H15*100,1)))))</f>
        <v>113.2</v>
      </c>
      <c r="N15" s="36" t="n">
        <v>6074478</v>
      </c>
      <c r="O15" s="25" t="n">
        <f aca="false">IF(AND(N15=0,L15=0),"　",IF(AND(N15=0,L15&gt;0),"皆減",IF(AND(N15&gt;0,L15=0),"皆増",IF(N15/L15&gt;10,"極大",ROUND(N15/L15*100,1)))))</f>
        <v>89.3</v>
      </c>
      <c r="P15" s="38" t="n">
        <v>5483034</v>
      </c>
      <c r="Q15" s="25" t="n">
        <f aca="false">IF(AND(P15=0,N15=0),"　",IF(AND(P15=0,N15&gt;0),"皆減",IF(AND(P15&gt;0,N15=0),"皆増",IF(P15/N15&gt;10,"極大",ROUND(P15/N15*100,1)))))</f>
        <v>90.3</v>
      </c>
      <c r="R15" s="38" t="n">
        <v>4327418</v>
      </c>
      <c r="S15" s="25" t="n">
        <f aca="false">IF(AND(R15=0,P15=0),"　",IF(AND(R15=0,P15&gt;0),"皆減",IF(AND(R15&gt;0,P15=0),"皆増",IF(R15/P15&gt;10,"極大",ROUND(R15/P15*100,1)))))</f>
        <v>78.9</v>
      </c>
      <c r="T15" s="38" t="n">
        <v>4864683</v>
      </c>
      <c r="U15" s="25" t="n">
        <f aca="false">IF(AND(T15=0,R15=0),"　",IF(AND(T15=0,R15&gt;0),"皆減",IF(AND(T15&gt;0,R15=0),"皆増",IF(T15/R15&gt;10,"極大",ROUND(T15/R15*100,1)))))</f>
        <v>112.4</v>
      </c>
      <c r="V15" s="38" t="n">
        <v>4722433</v>
      </c>
      <c r="W15" s="25" t="n">
        <f aca="false">IF(AND(V15=0,T15=0),"　",IF(AND(V15=0,T15&gt;0),"皆減",IF(AND(V15&gt;0,T15=0),"皆増",IF(V15/T15&gt;10,"極大",ROUND(V15/T15*100,1)))))</f>
        <v>97.1</v>
      </c>
      <c r="X15" s="36" t="n">
        <v>4065453</v>
      </c>
      <c r="Y15" s="29" t="n">
        <f aca="false">IF(AND(X15=0,V15=0),"　",IF(AND(X15=0,V15&gt;0),"皆減",IF(AND(X15&gt;0,V15=0),"皆増",IF(X15/V15&gt;10,"極大",ROUND(X15/V15*100,1)))))</f>
        <v>86.1</v>
      </c>
      <c r="Z15" s="38" t="n">
        <v>4056904</v>
      </c>
      <c r="AA15" s="25" t="n">
        <f aca="false">IF(AND(Z15=0,X15=0),"　",IF(AND(Z15=0,X15&gt;0),"皆減",IF(AND(Z15&gt;0,X15=0),"皆増",IF(Z15/X15&gt;10,"極大",ROUND(Z15/X15*100,1)))))</f>
        <v>99.8</v>
      </c>
      <c r="AB15" s="38" t="n">
        <v>4681215</v>
      </c>
      <c r="AC15" s="25" t="n">
        <f aca="false">IF(AND(AB15=0,Z15=0),"　",IF(AND(AB15=0,Z15&gt;0),"皆減",IF(AND(AB15&gt;0,Z15=0),"皆増",IF(AB15/Z15&gt;10,"極大",ROUND(AB15/Z15*100,1)))))</f>
        <v>115.4</v>
      </c>
      <c r="AD15" s="38" t="n">
        <v>3499264</v>
      </c>
      <c r="AE15" s="25" t="n">
        <f aca="false">IF(AND(AD15=0,AB15=0),"　",IF(AND(AD15=0,AB15&gt;0),"皆減",IF(AND(AD15&gt;0,AB15=0),"皆増",IF(AD15/AB15&gt;10,"極大",ROUND(AD15/AB15*100,1)))))</f>
        <v>74.8</v>
      </c>
      <c r="AF15" s="36" t="n">
        <v>3663902</v>
      </c>
      <c r="AG15" s="25" t="n">
        <f aca="false">IF(AND(AF15=0,AD15=0),"　",IF(AND(AF15=0,AD15&gt;0),"皆減",IF(AND(AF15&gt;0,AD15=0),"皆増",IF(AF15/AD15&gt;10,"極大",ROUND(AF15/AD15*100,1)))))</f>
        <v>104.7</v>
      </c>
      <c r="AH15" s="36" t="n">
        <v>3622663</v>
      </c>
      <c r="AI15" s="25" t="n">
        <f aca="false">IF(AND(AH15=0,AF15=0),"　",IF(AND(AH15=0,AF15&gt;0),"皆減",IF(AND(AH15&gt;0,AF15=0),"皆増",IF(AH15/AF15&gt;10,"極大",ROUND(AH15/AF15*100,1)))))</f>
        <v>98.9</v>
      </c>
      <c r="AJ15" s="36" t="n">
        <v>3990280</v>
      </c>
      <c r="AK15" s="29" t="n">
        <f aca="false">IF(AND(AJ15=0,AH15=0),"　",IF(AND(AJ15=0,AH15&gt;0),"皆減",IF(AND(AJ15&gt;0,AH15=0),"皆増",IF(AJ15/AH15&gt;10,"極大",ROUND(AJ15/AH15*100,1)))))</f>
        <v>110.1</v>
      </c>
      <c r="AL15" s="36" t="n">
        <v>5320881</v>
      </c>
      <c r="AM15" s="29" t="n">
        <f aca="false">IF(AND(AL15=0,AJ15=0),"　",IF(AND(AL15=0,AJ15&gt;0),"皆減",IF(AND(AL15&gt;0,AJ15=0),"皆増",IF(AL15/AJ15&gt;10,"極大",ROUND(AL15/AJ15*100,1)))))</f>
        <v>133.3</v>
      </c>
      <c r="AN15" s="38" t="n">
        <v>6999681</v>
      </c>
      <c r="AO15" s="25" t="n">
        <f aca="false">IF(AND(AN15=0,AL15=0),"　",IF(AND(AN15=0,AL15&gt;0),"皆減",IF(AND(AN15&gt;0,AL15=0),"皆増",IF(AN15/AL15&gt;10,"極大",ROUND(AN15/AL15*100,1)))))</f>
        <v>131.6</v>
      </c>
      <c r="AP15" s="38" t="n">
        <v>2388540</v>
      </c>
      <c r="AQ15" s="25" t="n">
        <f aca="false">IF(AND(AP15=0,AN15=0),"　",IF(AND(AP15=0,AN15&gt;0),"皆減",IF(AND(AP15&gt;0,AN15=0),"皆増",IF(AP15/AN15&gt;10,"極大",ROUND(AP15/AN15*100,1)))))</f>
        <v>34.1</v>
      </c>
      <c r="AR15" s="36" t="n">
        <v>3188276</v>
      </c>
      <c r="AS15" s="29" t="n">
        <f aca="false">IF(AND(AR15=0,AP15=0),"　",IF(AND(AR15=0,AP15&gt;0),"皆減",IF(AND(AR15&gt;0,AP15=0),"皆増",IF(AR15/AP15&gt;10,"極大",ROUND(AR15/AP15*100,1)))))</f>
        <v>133.5</v>
      </c>
      <c r="AT15" s="36" t="n">
        <v>2275806</v>
      </c>
      <c r="AU15" s="29" t="n">
        <f aca="false">IF(AND(AT15=0,AR15=0),"　",IF(AND(AT15=0,AR15&gt;0),"皆減",IF(AND(AT15&gt;0,AR15=0),"皆増",IF(AT15/AR15&gt;10,"極大",ROUND(AT15/AR15*100,1)))))</f>
        <v>71.4</v>
      </c>
      <c r="AV15" s="36" t="n">
        <v>2652280</v>
      </c>
      <c r="AW15" s="25" t="n">
        <f aca="false">IF(AND(AV15=0,AT15=0),"　",IF(AND(AV15=0,AT15&gt;0),"皆減",IF(AND(AV15&gt;0,AT15=0),"皆増",IF(AV15/AT15&gt;10,"極大",ROUND(AV15/AT15*100,1)))))</f>
        <v>116.5</v>
      </c>
      <c r="AX15" s="36" t="n">
        <v>2349516</v>
      </c>
      <c r="AY15" s="29" t="n">
        <f aca="false">IF(AND(AX15=0,AV15=0),"　",IF(AND(AX15=0,AV15&gt;0),"皆減",IF(AND(AX15&gt;0,AV15=0),"皆増",IF(AX15/AV15&gt;10,"極大",ROUND(AX15/AV15*100,1)))))</f>
        <v>88.6</v>
      </c>
      <c r="AZ15" s="36" t="n">
        <v>2146709</v>
      </c>
      <c r="BA15" s="29" t="n">
        <f aca="false">IF(AND(AZ15=0,AX15=0),"　",IF(AND(AZ15=0,AX15&gt;0),"皆減",IF(AND(AZ15&gt;0,AX15=0),"皆増",IF(AZ15/AX15&gt;10,"極大",ROUND(AZ15/AX15*100,1)))))</f>
        <v>91.4</v>
      </c>
      <c r="BB15" s="36" t="n">
        <v>2237504</v>
      </c>
      <c r="BC15" s="31" t="n">
        <f aca="false">IF(AND(BB15=0,AZ15=0),"　",IF(AND(BB15=0,AZ15&gt;0),"皆減",IF(AND(BB15&gt;0,AZ15=0),"皆増",IF(BB15/AZ15&gt;10,"極大",ROUND(BB15/AZ15*100,1)))))</f>
        <v>104.2</v>
      </c>
      <c r="BD15" s="36" t="n">
        <v>2035010</v>
      </c>
      <c r="BE15" s="29" t="n">
        <f aca="false">IF(AND(BD15=0,BB15=0),"　",IF(AND(BD15=0,BB15&gt;0),"皆減",IF(AND(BD15&gt;0,BB15=0),"皆増",IF(BD15/BB15&gt;10,"極大",ROUND(BD15/BB15*100,1)))))</f>
        <v>91</v>
      </c>
      <c r="BF15" s="36" t="n">
        <v>2207428</v>
      </c>
      <c r="BG15" s="25" t="n">
        <f aca="false">IF(AND(BF15=0,BD15=0),"　",IF(AND(BF15=0,BD15&gt;0),"皆減",IF(AND(BF15&gt;0,BD15=0),"皆増",IF(BF15/BD15&gt;10,"極大",ROUND(BF15/BD15*100,1)))))</f>
        <v>108.5</v>
      </c>
      <c r="BH15" s="36" t="n">
        <v>2105383</v>
      </c>
      <c r="BI15" s="25" t="n">
        <f aca="false">IF(AND(BH15=0,BF15=0),"　",IF(AND(BH15=0,BF15&gt;0),"皆減",IF(AND(BH15&gt;0,BF15=0),"皆増",IF(BH15/BF15&gt;10,"極大",ROUND(BH15/BF15*100,1)))))</f>
        <v>95.4</v>
      </c>
      <c r="BJ15" s="36" t="n">
        <v>1921428</v>
      </c>
      <c r="BK15" s="25" t="n">
        <f aca="false">IF(AND(BJ15=0,BH15=0),"　",IF(AND(BJ15=0,BH15&gt;0),"皆減",IF(AND(BJ15&gt;0,BH15=0),"皆増",IF(BJ15/BH15&gt;10,"極大",ROUND(BJ15/BH15*100,1)))))</f>
        <v>91.3</v>
      </c>
      <c r="BL15" s="37" t="n">
        <v>1863636</v>
      </c>
      <c r="BM15" s="32" t="n">
        <f aca="false">IF(AND(BL15=0,BJ15=0),"　",IF(AND(BL15=0,BJ15&gt;0),"皆減",IF(AND(BL15&gt;0,BJ15=0),"皆増",IF(BL15/BJ15&gt;10,"極大",ROUND(BL15/BJ15*100,1)))))</f>
        <v>97</v>
      </c>
      <c r="BN15" s="39" t="n">
        <v>1844465</v>
      </c>
      <c r="BO15" s="34" t="n">
        <f aca="false">IF(AND(BN15=0,BL15=0),"　",IF(AND(BN15=0,BL15&gt;0),"皆減",IF(AND(BN15&gt;0,BL15=0),"皆増",IF(BN15/BL15&gt;10,"極大",ROUND(BN15/BL15*100,1)))))</f>
        <v>99</v>
      </c>
    </row>
    <row r="16" customFormat="false" ht="21.75" hidden="false" customHeight="true" outlineLevel="0" collapsed="false">
      <c r="A16" s="51" t="s">
        <v>48</v>
      </c>
      <c r="B16" s="51"/>
      <c r="C16" s="51"/>
      <c r="D16" s="36" t="n">
        <v>4059056</v>
      </c>
      <c r="E16" s="36"/>
      <c r="F16" s="36" t="n">
        <v>4140661</v>
      </c>
      <c r="G16" s="25" t="n">
        <f aca="false">IF(AND(F16=0,D16=0),"　",IF(AND(F16=0,D16&gt;0),"皆減",IF(AND(F16&gt;0,D16=0),"皆増",IF(F16/D16&gt;10,"極大",ROUND(F16/D16*100,1)))))</f>
        <v>102</v>
      </c>
      <c r="H16" s="36" t="n">
        <v>4269703</v>
      </c>
      <c r="I16" s="25" t="n">
        <f aca="false">IF(AND(H16=0,F16=0),"　",IF(AND(H16=0,F16&gt;0),"皆減",IF(AND(H16&gt;0,F16=0),"皆増",IF(H16/F16&gt;10,"極大",ROUND(H16/F16*100,1)))))</f>
        <v>103.1</v>
      </c>
      <c r="J16" s="37" t="n">
        <v>4367544</v>
      </c>
      <c r="K16" s="25" t="n">
        <f aca="false">IF(AND(J16=0,H16=0),"　",IF(AND(J16=0,H16&gt;0),"皆減",IF(AND(J16&gt;0,H16=0),"皆増",IF(J16/H16&gt;10,"極大",ROUND(J16/H16*100,1)))))</f>
        <v>102.3</v>
      </c>
      <c r="L16" s="36" t="n">
        <v>4423003</v>
      </c>
      <c r="M16" s="25" t="n">
        <f aca="false">IF(AND(L16=0,H16=0),"　",IF(AND(L16=0,H16&gt;0),"皆減",IF(AND(L16&gt;0,H16=0),"皆増",IF(L16/H16&gt;10,"極大",ROUND(L16/H16*100,1)))))</f>
        <v>103.6</v>
      </c>
      <c r="N16" s="36" t="n">
        <v>2879753</v>
      </c>
      <c r="O16" s="25" t="n">
        <f aca="false">IF(AND(N16=0,L16=0),"　",IF(AND(N16=0,L16&gt;0),"皆減",IF(AND(N16&gt;0,L16=0),"皆増",IF(N16/L16&gt;10,"極大",ROUND(N16/L16*100,1)))))</f>
        <v>65.1</v>
      </c>
      <c r="P16" s="38" t="n">
        <v>2732197</v>
      </c>
      <c r="Q16" s="25" t="n">
        <f aca="false">IF(AND(P16=0,N16=0),"　",IF(AND(P16=0,N16&gt;0),"皆減",IF(AND(P16&gt;0,N16=0),"皆増",IF(P16/N16&gt;10,"極大",ROUND(P16/N16*100,1)))))</f>
        <v>94.9</v>
      </c>
      <c r="R16" s="38" t="n">
        <v>3321873</v>
      </c>
      <c r="S16" s="25" t="n">
        <f aca="false">IF(AND(R16=0,P16=0),"　",IF(AND(R16=0,P16&gt;0),"皆減",IF(AND(R16&gt;0,P16=0),"皆増",IF(R16/P16&gt;10,"極大",ROUND(R16/P16*100,1)))))</f>
        <v>121.6</v>
      </c>
      <c r="T16" s="38" t="n">
        <v>3418063</v>
      </c>
      <c r="U16" s="25" t="n">
        <f aca="false">IF(AND(T16=0,R16=0),"　",IF(AND(T16=0,R16&gt;0),"皆減",IF(AND(T16&gt;0,R16=0),"皆増",IF(T16/R16&gt;10,"極大",ROUND(T16/R16*100,1)))))</f>
        <v>102.9</v>
      </c>
      <c r="V16" s="38" t="n">
        <v>3378723</v>
      </c>
      <c r="W16" s="25" t="n">
        <f aca="false">IF(AND(V16=0,T16=0),"　",IF(AND(V16=0,T16&gt;0),"皆減",IF(AND(V16&gt;0,T16=0),"皆増",IF(V16/T16&gt;10,"極大",ROUND(V16/T16*100,1)))))</f>
        <v>98.8</v>
      </c>
      <c r="X16" s="36" t="n">
        <v>3299766</v>
      </c>
      <c r="Y16" s="29" t="n">
        <f aca="false">IF(AND(X16=0,V16=0),"　",IF(AND(X16=0,V16&gt;0),"皆減",IF(AND(X16&gt;0,V16=0),"皆増",IF(X16/V16&gt;10,"極大",ROUND(X16/V16*100,1)))))</f>
        <v>97.7</v>
      </c>
      <c r="Z16" s="38" t="n">
        <v>3374586</v>
      </c>
      <c r="AA16" s="25" t="n">
        <f aca="false">IF(AND(Z16=0,X16=0),"　",IF(AND(Z16=0,X16&gt;0),"皆減",IF(AND(Z16&gt;0,X16=0),"皆増",IF(Z16/X16&gt;10,"極大",ROUND(Z16/X16*100,1)))))</f>
        <v>102.3</v>
      </c>
      <c r="AB16" s="38" t="n">
        <v>3404288</v>
      </c>
      <c r="AC16" s="25" t="n">
        <f aca="false">IF(AND(AB16=0,Z16=0),"　",IF(AND(AB16=0,Z16&gt;0),"皆減",IF(AND(AB16&gt;0,Z16=0),"皆増",IF(AB16/Z16&gt;10,"極大",ROUND(AB16/Z16*100,1)))))</f>
        <v>100.9</v>
      </c>
      <c r="AD16" s="38" t="n">
        <v>3303647</v>
      </c>
      <c r="AE16" s="25" t="n">
        <f aca="false">IF(AND(AD16=0,AB16=0),"　",IF(AND(AD16=0,AB16&gt;0),"皆減",IF(AND(AD16&gt;0,AB16=0),"皆増",IF(AD16/AB16&gt;10,"極大",ROUND(AD16/AB16*100,1)))))</f>
        <v>97</v>
      </c>
      <c r="AF16" s="36" t="n">
        <v>3354589</v>
      </c>
      <c r="AG16" s="25" t="n">
        <f aca="false">IF(AND(AF16=0,AD16=0),"　",IF(AND(AF16=0,AD16&gt;0),"皆減",IF(AND(AF16&gt;0,AD16=0),"皆増",IF(AF16/AD16&gt;10,"極大",ROUND(AF16/AD16*100,1)))))</f>
        <v>101.5</v>
      </c>
      <c r="AH16" s="36" t="n">
        <v>3296261</v>
      </c>
      <c r="AI16" s="25" t="n">
        <f aca="false">IF(AND(AH16=0,AF16=0),"　",IF(AND(AH16=0,AF16&gt;0),"皆減",IF(AND(AH16&gt;0,AF16=0),"皆増",IF(AH16/AF16&gt;10,"極大",ROUND(AH16/AF16*100,1)))))</f>
        <v>98.3</v>
      </c>
      <c r="AJ16" s="36" t="n">
        <v>3112452</v>
      </c>
      <c r="AK16" s="29" t="n">
        <f aca="false">IF(AND(AJ16=0,AH16=0),"　",IF(AND(AJ16=0,AH16&gt;0),"皆減",IF(AND(AJ16&gt;0,AH16=0),"皆増",IF(AJ16/AH16&gt;10,"極大",ROUND(AJ16/AH16*100,1)))))</f>
        <v>94.4</v>
      </c>
      <c r="AL16" s="36" t="n">
        <v>2975046</v>
      </c>
      <c r="AM16" s="29" t="n">
        <f aca="false">IF(AND(AL16=0,AJ16=0),"　",IF(AND(AL16=0,AJ16&gt;0),"皆減",IF(AND(AL16&gt;0,AJ16=0),"皆増",IF(AL16/AJ16&gt;10,"極大",ROUND(AL16/AJ16*100,1)))))</f>
        <v>95.6</v>
      </c>
      <c r="AN16" s="38" t="n">
        <v>3071736</v>
      </c>
      <c r="AO16" s="25" t="n">
        <f aca="false">IF(AND(AN16=0,AL16=0),"　",IF(AND(AN16=0,AL16&gt;0),"皆減",IF(AND(AN16&gt;0,AL16=0),"皆増",IF(AN16/AL16&gt;10,"極大",ROUND(AN16/AL16*100,1)))))</f>
        <v>103.3</v>
      </c>
      <c r="AP16" s="38" t="n">
        <v>3506746</v>
      </c>
      <c r="AQ16" s="25" t="n">
        <f aca="false">IF(AND(AP16=0,AN16=0),"　",IF(AND(AP16=0,AN16&gt;0),"皆減",IF(AND(AP16&gt;0,AN16=0),"皆増",IF(AP16/AN16&gt;10,"極大",ROUND(AP16/AN16*100,1)))))</f>
        <v>114.2</v>
      </c>
      <c r="AR16" s="36" t="n">
        <v>3485846</v>
      </c>
      <c r="AS16" s="29" t="n">
        <f aca="false">IF(AND(AR16=0,AP16=0),"　",IF(AND(AR16=0,AP16&gt;0),"皆減",IF(AND(AR16&gt;0,AP16=0),"皆増",IF(AR16/AP16&gt;10,"極大",ROUND(AR16/AP16*100,1)))))</f>
        <v>99.4</v>
      </c>
      <c r="AT16" s="36" t="n">
        <v>2078246</v>
      </c>
      <c r="AU16" s="29" t="n">
        <f aca="false">IF(AND(AT16=0,AR16=0),"　",IF(AND(AT16=0,AR16&gt;0),"皆減",IF(AND(AT16&gt;0,AR16=0),"皆増",IF(AT16/AR16&gt;10,"極大",ROUND(AT16/AR16*100,1)))))</f>
        <v>59.6</v>
      </c>
      <c r="AV16" s="36" t="n">
        <v>1836264</v>
      </c>
      <c r="AW16" s="25" t="n">
        <f aca="false">IF(AND(AV16=0,AT16=0),"　",IF(AND(AV16=0,AT16&gt;0),"皆減",IF(AND(AV16&gt;0,AT16=0),"皆増",IF(AV16/AT16&gt;10,"極大",ROUND(AV16/AT16*100,1)))))</f>
        <v>88.4</v>
      </c>
      <c r="AX16" s="36" t="n">
        <v>1787281</v>
      </c>
      <c r="AY16" s="29" t="n">
        <f aca="false">IF(AND(AX16=0,AV16=0),"　",IF(AND(AX16=0,AV16&gt;0),"皆減",IF(AND(AX16&gt;0,AV16=0),"皆増",IF(AX16/AV16&gt;10,"極大",ROUND(AX16/AV16*100,1)))))</f>
        <v>97.3</v>
      </c>
      <c r="AZ16" s="36" t="n">
        <v>1737074</v>
      </c>
      <c r="BA16" s="29" t="n">
        <f aca="false">IF(AND(AZ16=0,AX16=0),"　",IF(AND(AZ16=0,AX16&gt;0),"皆減",IF(AND(AZ16&gt;0,AX16=0),"皆増",IF(AZ16/AX16&gt;10,"極大",ROUND(AZ16/AX16*100,1)))))</f>
        <v>97.2</v>
      </c>
      <c r="BB16" s="36" t="n">
        <v>1646367</v>
      </c>
      <c r="BC16" s="31" t="n">
        <f aca="false">IF(AND(BB16=0,AZ16=0),"　",IF(AND(BB16=0,AZ16&gt;0),"皆減",IF(AND(BB16&gt;0,AZ16=0),"皆増",IF(BB16/AZ16&gt;10,"極大",ROUND(BB16/AZ16*100,1)))))</f>
        <v>94.8</v>
      </c>
      <c r="BD16" s="36" t="n">
        <v>1619301</v>
      </c>
      <c r="BE16" s="29" t="n">
        <f aca="false">IF(AND(BD16=0,BB16=0),"　",IF(AND(BD16=0,BB16&gt;0),"皆減",IF(AND(BD16&gt;0,BB16=0),"皆増",IF(BD16/BB16&gt;10,"極大",ROUND(BD16/BB16*100,1)))))</f>
        <v>98.4</v>
      </c>
      <c r="BF16" s="36" t="n">
        <v>1627562</v>
      </c>
      <c r="BG16" s="25" t="n">
        <f aca="false">IF(AND(BF16=0,BD16=0),"　",IF(AND(BF16=0,BD16&gt;0),"皆減",IF(AND(BF16&gt;0,BD16=0),"皆増",IF(BF16/BD16&gt;10,"極大",ROUND(BF16/BD16*100,1)))))</f>
        <v>100.5</v>
      </c>
      <c r="BH16" s="36" t="n">
        <v>1557440</v>
      </c>
      <c r="BI16" s="25" t="n">
        <f aca="false">IF(AND(BH16=0,BF16=0),"　",IF(AND(BH16=0,BF16&gt;0),"皆減",IF(AND(BH16&gt;0,BF16=0),"皆増",IF(BH16/BF16&gt;10,"極大",ROUND(BH16/BF16*100,1)))))</f>
        <v>95.7</v>
      </c>
      <c r="BJ16" s="36" t="n">
        <v>1682831</v>
      </c>
      <c r="BK16" s="25" t="n">
        <f aca="false">IF(AND(BJ16=0,BH16=0),"　",IF(AND(BJ16=0,BH16&gt;0),"皆減",IF(AND(BJ16&gt;0,BH16=0),"皆増",IF(BJ16/BH16&gt;10,"極大",ROUND(BJ16/BH16*100,1)))))</f>
        <v>108.1</v>
      </c>
      <c r="BL16" s="37" t="n">
        <v>1783943</v>
      </c>
      <c r="BM16" s="32" t="n">
        <f aca="false">IF(AND(BL16=0,BJ16=0),"　",IF(AND(BL16=0,BJ16&gt;0),"皆減",IF(AND(BL16&gt;0,BJ16=0),"皆増",IF(BL16/BJ16&gt;10,"極大",ROUND(BL16/BJ16*100,1)))))</f>
        <v>106</v>
      </c>
      <c r="BN16" s="39" t="n">
        <v>1778854</v>
      </c>
      <c r="BO16" s="34" t="n">
        <f aca="false">IF(AND(BN16=0,BL16=0),"　",IF(AND(BN16=0,BL16&gt;0),"皆減",IF(AND(BN16&gt;0,BL16=0),"皆増",IF(BN16/BL16&gt;10,"極大",ROUND(BN16/BL16*100,1)))))</f>
        <v>99.7</v>
      </c>
    </row>
    <row r="17" customFormat="false" ht="21.75" hidden="false" customHeight="true" outlineLevel="0" collapsed="false">
      <c r="A17" s="51" t="s">
        <v>49</v>
      </c>
      <c r="B17" s="51"/>
      <c r="C17" s="51"/>
      <c r="D17" s="36" t="n">
        <v>359455</v>
      </c>
      <c r="E17" s="36"/>
      <c r="F17" s="36" t="n">
        <v>354383</v>
      </c>
      <c r="G17" s="25" t="n">
        <f aca="false">IF(AND(F17=0,D17=0),"　",IF(AND(F17=0,D17&gt;0),"皆減",IF(AND(F17&gt;0,D17=0),"皆増",IF(F17/D17&gt;10,"極大",ROUND(F17/D17*100,1)))))</f>
        <v>98.6</v>
      </c>
      <c r="H17" s="36" t="n">
        <v>362977</v>
      </c>
      <c r="I17" s="25" t="n">
        <f aca="false">IF(AND(H17=0,F17=0),"　",IF(AND(H17=0,F17&gt;0),"皆減",IF(AND(H17&gt;0,F17=0),"皆増",IF(H17/F17&gt;10,"極大",ROUND(H17/F17*100,1)))))</f>
        <v>102.4</v>
      </c>
      <c r="J17" s="37" t="n">
        <v>370230</v>
      </c>
      <c r="K17" s="25" t="n">
        <f aca="false">IF(AND(J17=0,H17=0),"　",IF(AND(J17=0,H17&gt;0),"皆減",IF(AND(J17&gt;0,H17=0),"皆増",IF(J17/H17&gt;10,"極大",ROUND(J17/H17*100,1)))))</f>
        <v>102</v>
      </c>
      <c r="L17" s="36" t="n">
        <v>363735</v>
      </c>
      <c r="M17" s="25" t="n">
        <f aca="false">IF(AND(L17=0,H17=0),"　",IF(AND(L17=0,H17&gt;0),"皆減",IF(AND(L17&gt;0,H17=0),"皆増",IF(L17/H17&gt;10,"極大",ROUND(L17/H17*100,1)))))</f>
        <v>100.2</v>
      </c>
      <c r="N17" s="36" t="n">
        <v>395090</v>
      </c>
      <c r="O17" s="25" t="n">
        <f aca="false">IF(AND(N17=0,L17=0),"　",IF(AND(N17=0,L17&gt;0),"皆減",IF(AND(N17&gt;0,L17=0),"皆増",IF(N17/L17&gt;10,"極大",ROUND(N17/L17*100,1)))))</f>
        <v>108.6</v>
      </c>
      <c r="P17" s="38" t="n">
        <v>357448</v>
      </c>
      <c r="Q17" s="25" t="n">
        <f aca="false">IF(AND(P17=0,N17=0),"　",IF(AND(P17=0,N17&gt;0),"皆減",IF(AND(P17&gt;0,N17=0),"皆増",IF(P17/N17&gt;10,"極大",ROUND(P17/N17*100,1)))))</f>
        <v>90.5</v>
      </c>
      <c r="R17" s="38" t="n">
        <v>328710</v>
      </c>
      <c r="S17" s="25" t="n">
        <f aca="false">IF(AND(R17=0,P17=0),"　",IF(AND(R17=0,P17&gt;0),"皆減",IF(AND(R17&gt;0,P17=0),"皆増",IF(R17/P17&gt;10,"極大",ROUND(R17/P17*100,1)))))</f>
        <v>92</v>
      </c>
      <c r="T17" s="38" t="n">
        <v>309892</v>
      </c>
      <c r="U17" s="25" t="n">
        <f aca="false">IF(AND(T17=0,R17=0),"　",IF(AND(T17=0,R17&gt;0),"皆減",IF(AND(T17&gt;0,R17=0),"皆増",IF(T17/R17&gt;10,"極大",ROUND(T17/R17*100,1)))))</f>
        <v>94.3</v>
      </c>
      <c r="V17" s="38" t="n">
        <v>302696</v>
      </c>
      <c r="W17" s="25" t="n">
        <f aca="false">IF(AND(V17=0,T17=0),"　",IF(AND(V17=0,T17&gt;0),"皆減",IF(AND(V17&gt;0,T17=0),"皆増",IF(V17/T17&gt;10,"極大",ROUND(V17/T17*100,1)))))</f>
        <v>97.7</v>
      </c>
      <c r="X17" s="36" t="n">
        <v>285266</v>
      </c>
      <c r="Y17" s="29" t="n">
        <f aca="false">IF(AND(X17=0,V17=0),"　",IF(AND(X17=0,V17&gt;0),"皆減",IF(AND(X17&gt;0,V17=0),"皆増",IF(X17/V17&gt;10,"極大",ROUND(X17/V17*100,1)))))</f>
        <v>94.2</v>
      </c>
      <c r="Z17" s="38" t="n">
        <v>265178</v>
      </c>
      <c r="AA17" s="25" t="n">
        <f aca="false">IF(AND(Z17=0,X17=0),"　",IF(AND(Z17=0,X17&gt;0),"皆減",IF(AND(Z17&gt;0,X17=0),"皆増",IF(Z17/X17&gt;10,"極大",ROUND(Z17/X17*100,1)))))</f>
        <v>93</v>
      </c>
      <c r="AB17" s="38" t="n">
        <v>239257</v>
      </c>
      <c r="AC17" s="25" t="n">
        <f aca="false">IF(AND(AB17=0,Z17=0),"　",IF(AND(AB17=0,Z17&gt;0),"皆減",IF(AND(AB17&gt;0,Z17=0),"皆増",IF(AB17/Z17&gt;10,"極大",ROUND(AB17/Z17*100,1)))))</f>
        <v>90.2</v>
      </c>
      <c r="AD17" s="38" t="n">
        <v>212496</v>
      </c>
      <c r="AE17" s="25" t="n">
        <f aca="false">IF(AND(AD17=0,AB17=0),"　",IF(AND(AD17=0,AB17&gt;0),"皆減",IF(AND(AD17&gt;0,AB17=0),"皆増",IF(AD17/AB17&gt;10,"極大",ROUND(AD17/AB17*100,1)))))</f>
        <v>88.8</v>
      </c>
      <c r="AF17" s="36" t="n">
        <v>205770</v>
      </c>
      <c r="AG17" s="25" t="n">
        <f aca="false">IF(AND(AF17=0,AD17=0),"　",IF(AND(AF17=0,AD17&gt;0),"皆減",IF(AND(AF17&gt;0,AD17=0),"皆増",IF(AF17/AD17&gt;10,"極大",ROUND(AF17/AD17*100,1)))))</f>
        <v>96.8</v>
      </c>
      <c r="AH17" s="36" t="n">
        <v>196981</v>
      </c>
      <c r="AI17" s="25" t="n">
        <f aca="false">IF(AND(AH17=0,AF17=0),"　",IF(AND(AH17=0,AF17&gt;0),"皆減",IF(AND(AH17&gt;0,AF17=0),"皆増",IF(AH17/AF17&gt;10,"極大",ROUND(AH17/AF17*100,1)))))</f>
        <v>95.7</v>
      </c>
      <c r="AJ17" s="36" t="n">
        <v>190582</v>
      </c>
      <c r="AK17" s="29" t="n">
        <f aca="false">IF(AND(AJ17=0,AH17=0),"　",IF(AND(AJ17=0,AH17&gt;0),"皆減",IF(AND(AJ17&gt;0,AH17=0),"皆増",IF(AJ17/AH17&gt;10,"極大",ROUND(AJ17/AH17*100,1)))))</f>
        <v>96.8</v>
      </c>
      <c r="AL17" s="36" t="n">
        <v>180780</v>
      </c>
      <c r="AM17" s="29" t="n">
        <f aca="false">IF(AND(AL17=0,AJ17=0),"　",IF(AND(AL17=0,AJ17&gt;0),"皆減",IF(AND(AL17&gt;0,AJ17=0),"皆増",IF(AL17/AJ17&gt;10,"極大",ROUND(AL17/AJ17*100,1)))))</f>
        <v>94.9</v>
      </c>
      <c r="AN17" s="38" t="n">
        <v>164804</v>
      </c>
      <c r="AO17" s="25" t="n">
        <f aca="false">IF(AND(AN17=0,AL17=0),"　",IF(AND(AN17=0,AL17&gt;0),"皆減",IF(AND(AN17&gt;0,AL17=0),"皆増",IF(AN17/AL17&gt;10,"極大",ROUND(AN17/AL17*100,1)))))</f>
        <v>91.2</v>
      </c>
      <c r="AP17" s="38" t="n">
        <v>155999</v>
      </c>
      <c r="AQ17" s="25" t="n">
        <f aca="false">IF(AND(AP17=0,AN17=0),"　",IF(AND(AP17=0,AN17&gt;0),"皆減",IF(AND(AP17&gt;0,AN17=0),"皆増",IF(AP17/AN17&gt;10,"極大",ROUND(AP17/AN17*100,1)))))</f>
        <v>94.7</v>
      </c>
      <c r="AR17" s="36" t="n">
        <v>151307</v>
      </c>
      <c r="AS17" s="29" t="n">
        <f aca="false">IF(AND(AR17=0,AP17=0),"　",IF(AND(AR17=0,AP17&gt;0),"皆減",IF(AND(AR17&gt;0,AP17=0),"皆増",IF(AR17/AP17&gt;10,"極大",ROUND(AR17/AP17*100,1)))))</f>
        <v>97</v>
      </c>
      <c r="AT17" s="36" t="n">
        <v>151357</v>
      </c>
      <c r="AU17" s="29" t="n">
        <f aca="false">IF(AND(AT17=0,AR17=0),"　",IF(AND(AT17=0,AR17&gt;0),"皆減",IF(AND(AT17&gt;0,AR17=0),"皆増",IF(AT17/AR17&gt;10,"極大",ROUND(AT17/AR17*100,1)))))</f>
        <v>100</v>
      </c>
      <c r="AV17" s="36" t="n">
        <v>159327</v>
      </c>
      <c r="AW17" s="25" t="n">
        <f aca="false">IF(AND(AV17=0,AT17=0),"　",IF(AND(AV17=0,AT17&gt;0),"皆減",IF(AND(AV17&gt;0,AT17=0),"皆増",IF(AV17/AT17&gt;10,"極大",ROUND(AV17/AT17*100,1)))))</f>
        <v>105.3</v>
      </c>
      <c r="AX17" s="36" t="n">
        <v>161051</v>
      </c>
      <c r="AY17" s="29" t="n">
        <f aca="false">IF(AND(AX17=0,AV17=0),"　",IF(AND(AX17=0,AV17&gt;0),"皆減",IF(AND(AX17&gt;0,AV17=0),"皆増",IF(AX17/AV17&gt;10,"極大",ROUND(AX17/AV17*100,1)))))</f>
        <v>101.1</v>
      </c>
      <c r="AZ17" s="36" t="n">
        <v>156060</v>
      </c>
      <c r="BA17" s="29" t="n">
        <f aca="false">IF(AND(AZ17=0,AX17=0),"　",IF(AND(AZ17=0,AX17&gt;0),"皆減",IF(AND(AZ17&gt;0,AX17=0),"皆増",IF(AZ17/AX17&gt;10,"極大",ROUND(AZ17/AX17*100,1)))))</f>
        <v>96.9</v>
      </c>
      <c r="BB17" s="36" t="n">
        <v>151929</v>
      </c>
      <c r="BC17" s="31" t="n">
        <f aca="false">IF(AND(BB17=0,AZ17=0),"　",IF(AND(BB17=0,AZ17&gt;0),"皆減",IF(AND(BB17&gt;0,AZ17=0),"皆増",IF(BB17/AZ17&gt;10,"極大",ROUND(BB17/AZ17*100,1)))))</f>
        <v>97.4</v>
      </c>
      <c r="BD17" s="36" t="n">
        <v>150084</v>
      </c>
      <c r="BE17" s="29" t="n">
        <f aca="false">IF(AND(BD17=0,BB17=0),"　",IF(AND(BD17=0,BB17&gt;0),"皆減",IF(AND(BD17&gt;0,BB17=0),"皆増",IF(BD17/BB17&gt;10,"極大",ROUND(BD17/BB17*100,1)))))</f>
        <v>98.8</v>
      </c>
      <c r="BF17" s="36" t="n">
        <v>145989</v>
      </c>
      <c r="BG17" s="25" t="n">
        <f aca="false">IF(AND(BF17=0,BD17=0),"　",IF(AND(BF17=0,BD17&gt;0),"皆減",IF(AND(BF17&gt;0,BD17=0),"皆増",IF(BF17/BD17&gt;10,"極大",ROUND(BF17/BD17*100,1)))))</f>
        <v>97.3</v>
      </c>
      <c r="BH17" s="36" t="n">
        <v>136603</v>
      </c>
      <c r="BI17" s="25" t="n">
        <f aca="false">IF(AND(BH17=0,BF17=0),"　",IF(AND(BH17=0,BF17&gt;0),"皆減",IF(AND(BH17&gt;0,BF17=0),"皆増",IF(BH17/BF17&gt;10,"極大",ROUND(BH17/BF17*100,1)))))</f>
        <v>93.6</v>
      </c>
      <c r="BJ17" s="36" t="n">
        <v>149795</v>
      </c>
      <c r="BK17" s="25" t="n">
        <f aca="false">IF(AND(BJ17=0,BH17=0),"　",IF(AND(BJ17=0,BH17&gt;0),"皆減",IF(AND(BJ17&gt;0,BH17=0),"皆増",IF(BJ17/BH17&gt;10,"極大",ROUND(BJ17/BH17*100,1)))))</f>
        <v>109.7</v>
      </c>
      <c r="BL17" s="37" t="n">
        <v>146055</v>
      </c>
      <c r="BM17" s="32" t="n">
        <f aca="false">IF(AND(BL17=0,BJ17=0),"　",IF(AND(BL17=0,BJ17&gt;0),"皆減",IF(AND(BL17&gt;0,BJ17=0),"皆増",IF(BL17/BJ17&gt;10,"極大",ROUND(BL17/BJ17*100,1)))))</f>
        <v>97.5</v>
      </c>
      <c r="BN17" s="39" t="n">
        <v>141515</v>
      </c>
      <c r="BO17" s="34" t="n">
        <f aca="false">IF(AND(BN17=0,BL17=0),"　",IF(AND(BN17=0,BL17&gt;0),"皆減",IF(AND(BN17&gt;0,BL17=0),"皆増",IF(BN17/BL17&gt;10,"極大",ROUND(BN17/BL17*100,1)))))</f>
        <v>96.9</v>
      </c>
    </row>
    <row r="18" customFormat="false" ht="21.75" hidden="false" customHeight="true" outlineLevel="0" collapsed="false">
      <c r="A18" s="51" t="s">
        <v>50</v>
      </c>
      <c r="B18" s="51"/>
      <c r="C18" s="51"/>
      <c r="D18" s="36"/>
      <c r="E18" s="36"/>
      <c r="F18" s="36" t="n">
        <v>5505039</v>
      </c>
      <c r="G18" s="25" t="str">
        <f aca="false">IF(AND(F18=0,D18=0),"　",IF(AND(F18=0,D18&gt;0),"皆減",IF(AND(F18&gt;0,D18=0),"皆増",IF(F18/D18&gt;10,"極大",ROUND(F18/D18*100,1)))))</f>
        <v>皆増</v>
      </c>
      <c r="H18" s="36"/>
      <c r="I18" s="25" t="str">
        <f aca="false">IF(AND(H18=0,F18=0),"　",IF(AND(H18=0,F18&gt;0),"皆減",IF(AND(H18&gt;0,F18=0),"皆増",IF(H18/F18&gt;10,"極大",ROUND(H18/F18*100,1)))))</f>
        <v>皆減</v>
      </c>
      <c r="J18" s="37"/>
      <c r="K18" s="25" t="str">
        <f aca="false">IF(AND(J18=0,H18=0),"　",IF(AND(J18=0,H18&gt;0),"皆減",IF(AND(J18&gt;0,H18=0),"皆増",IF(J18/H18&gt;10,"極大",ROUND(J18/H18*100,1)))))</f>
        <v>　</v>
      </c>
      <c r="L18" s="36"/>
      <c r="M18" s="25" t="str">
        <f aca="false">IF(AND(L18=0,H18=0),"　",IF(AND(L18=0,H18&gt;0),"皆減",IF(AND(L18&gt;0,H18=0),"皆増",IF(L18/H18&gt;10,"極大",ROUND(L18/H18*100,1)))))</f>
        <v>　</v>
      </c>
      <c r="N18" s="36"/>
      <c r="O18" s="25" t="str">
        <f aca="false">IF(AND(N18=0,L18=0),"　",IF(AND(N18=0,L18&gt;0),"皆減",IF(AND(N18&gt;0,L18=0),"皆増",IF(N18/L18&gt;10,"極大",ROUND(N18/L18*100,1)))))</f>
        <v>　</v>
      </c>
      <c r="P18" s="38"/>
      <c r="Q18" s="25" t="str">
        <f aca="false">IF(AND(P18=0,N18=0),"　",IF(AND(P18=0,N18&gt;0),"皆減",IF(AND(P18&gt;0,N18=0),"皆増",IF(P18/N18&gt;10,"極大",ROUND(P18/N18*100,1)))))</f>
        <v>　</v>
      </c>
      <c r="R18" s="38"/>
      <c r="S18" s="25" t="str">
        <f aca="false">IF(AND(R18=0,P18=0),"　",IF(AND(R18=0,P18&gt;0),"皆減",IF(AND(R18&gt;0,P18=0),"皆増",IF(R18/P18&gt;10,"極大",ROUND(R18/P18*100,1)))))</f>
        <v>　</v>
      </c>
      <c r="T18" s="38"/>
      <c r="U18" s="25" t="str">
        <f aca="false">IF(AND(T18=0,R18=0),"　",IF(AND(T18=0,R18&gt;0),"皆減",IF(AND(T18&gt;0,R18=0),"皆増",IF(T18/R18&gt;10,"極大",ROUND(T18/R18*100,1)))))</f>
        <v>　</v>
      </c>
      <c r="V18" s="38"/>
      <c r="W18" s="25" t="str">
        <f aca="false">IF(AND(V18=0,T18=0),"　",IF(AND(V18=0,T18&gt;0),"皆減",IF(AND(V18&gt;0,T18=0),"皆増",IF(V18/T18&gt;10,"極大",ROUND(V18/T18*100,1)))))</f>
        <v>　</v>
      </c>
      <c r="X18" s="36"/>
      <c r="Y18" s="29" t="str">
        <f aca="false">IF(AND(X18=0,V18=0),"　",IF(AND(X18=0,V18&gt;0),"皆減",IF(AND(X18&gt;0,V18=0),"皆増",IF(X18/V18&gt;10,"極大",ROUND(X18/V18*100,1)))))</f>
        <v>　</v>
      </c>
      <c r="Z18" s="38"/>
      <c r="AA18" s="25" t="str">
        <f aca="false">IF(AND(Z18=0,X18=0),"　",IF(AND(Z18=0,X18&gt;0),"皆減",IF(AND(Z18&gt;0,X18=0),"皆増",IF(Z18/X18&gt;10,"極大",ROUND(Z18/X18*100,1)))))</f>
        <v>　</v>
      </c>
      <c r="AB18" s="38"/>
      <c r="AC18" s="25" t="str">
        <f aca="false">IF(AND(AB18=0,Z18=0),"　",IF(AND(AB18=0,Z18&gt;0),"皆減",IF(AND(AB18&gt;0,Z18=0),"皆増",IF(AB18/Z18&gt;10,"極大",ROUND(AB18/Z18*100,1)))))</f>
        <v>　</v>
      </c>
      <c r="AD18" s="38"/>
      <c r="AE18" s="25" t="str">
        <f aca="false">IF(AND(AD18=0,AB18=0),"　",IF(AND(AD18=0,AB18&gt;0),"皆減",IF(AND(AD18&gt;0,AB18=0),"皆増",IF(AD18/AB18&gt;10,"極大",ROUND(AD18/AB18*100,1)))))</f>
        <v>　</v>
      </c>
      <c r="AF18" s="36"/>
      <c r="AG18" s="25" t="str">
        <f aca="false">IF(AND(AF18=0,AD18=0),"　",IF(AND(AF18=0,AD18&gt;0),"皆減",IF(AND(AF18&gt;0,AD18=0),"皆増",IF(AF18/AD18&gt;10,"極大",ROUND(AF18/AD18*100,1)))))</f>
        <v>　</v>
      </c>
      <c r="AH18" s="36"/>
      <c r="AI18" s="25" t="str">
        <f aca="false">IF(AND(AH18=0,AF18=0),"　",IF(AND(AH18=0,AF18&gt;0),"皆減",IF(AND(AH18&gt;0,AF18=0),"皆増",IF(AH18/AF18&gt;10,"極大",ROUND(AH18/AF18*100,1)))))</f>
        <v>　</v>
      </c>
      <c r="AJ18" s="36"/>
      <c r="AK18" s="29" t="str">
        <f aca="false">IF(AND(AJ18=0,AH18=0),"　",IF(AND(AJ18=0,AH18&gt;0),"皆減",IF(AND(AJ18&gt;0,AH18=0),"皆増",IF(AJ18/AH18&gt;10,"極大",ROUND(AJ18/AH18*100,1)))))</f>
        <v>　</v>
      </c>
      <c r="AL18" s="36" t="n">
        <v>2543806</v>
      </c>
      <c r="AM18" s="29" t="str">
        <f aca="false">IF(AND(AL18=0,AJ18=0),"　",IF(AND(AL18=0,AJ18&gt;0),"皆減",IF(AND(AL18&gt;0,AJ18=0),"皆増",IF(AL18/AJ18&gt;10,"極大",ROUND(AL18/AJ18*100,1)))))</f>
        <v>皆増</v>
      </c>
      <c r="AN18" s="38" t="n">
        <v>2198290</v>
      </c>
      <c r="AO18" s="25" t="n">
        <f aca="false">IF(AND(AN18=0,AL18=0),"　",IF(AND(AN18=0,AL18&gt;0),"皆減",IF(AND(AN18&gt;0,AL18=0),"皆増",IF(AN18/AL18&gt;10,"極大",ROUND(AN18/AL18*100,1)))))</f>
        <v>86.4</v>
      </c>
      <c r="AP18" s="38" t="n">
        <v>1889498</v>
      </c>
      <c r="AQ18" s="25" t="n">
        <f aca="false">IF(AND(AP18=0,AN18=0),"　",IF(AND(AP18=0,AN18&gt;0),"皆減",IF(AND(AP18&gt;0,AN18=0),"皆増",IF(AP18/AN18&gt;10,"極大",ROUND(AP18/AN18*100,1)))))</f>
        <v>86</v>
      </c>
      <c r="AR18" s="36" t="n">
        <v>2457663</v>
      </c>
      <c r="AS18" s="29" t="n">
        <f aca="false">IF(AND(AR18=0,AP18=0),"　",IF(AND(AR18=0,AP18&gt;0),"皆減",IF(AND(AR18&gt;0,AP18=0),"皆増",IF(AR18/AP18&gt;10,"極大",ROUND(AR18/AP18*100,1)))))</f>
        <v>130.1</v>
      </c>
      <c r="AT18" s="36" t="n">
        <v>2290442</v>
      </c>
      <c r="AU18" s="29" t="n">
        <f aca="false">IF(AND(AT18=0,AR18=0),"　",IF(AND(AT18=0,AR18&gt;0),"皆減",IF(AND(AT18&gt;0,AR18=0),"皆増",IF(AT18/AR18&gt;10,"極大",ROUND(AT18/AR18*100,1)))))</f>
        <v>93.2</v>
      </c>
      <c r="AV18" s="36" t="n">
        <v>986782</v>
      </c>
      <c r="AW18" s="25" t="n">
        <f aca="false">IF(AND(AV18=0,AT18=0),"　",IF(AND(AV18=0,AT18&gt;0),"皆減",IF(AND(AV18&gt;0,AT18=0),"皆増",IF(AV18/AT18&gt;10,"極大",ROUND(AV18/AT18*100,1)))))</f>
        <v>43.1</v>
      </c>
      <c r="AX18" s="36" t="n">
        <v>1455292</v>
      </c>
      <c r="AY18" s="29" t="n">
        <f aca="false">IF(AND(AX18=0,AV18=0),"　",IF(AND(AX18=0,AV18&gt;0),"皆減",IF(AND(AX18&gt;0,AV18=0),"皆増",IF(AX18/AV18&gt;10,"極大",ROUND(AX18/AV18*100,1)))))</f>
        <v>147.5</v>
      </c>
      <c r="AZ18" s="36" t="n">
        <v>1604074</v>
      </c>
      <c r="BA18" s="29" t="n">
        <f aca="false">IF(AND(AZ18=0,AX18=0),"　",IF(AND(AZ18=0,AX18&gt;0),"皆減",IF(AND(AZ18&gt;0,AX18=0),"皆増",IF(AZ18/AX18&gt;10,"極大",ROUND(AZ18/AX18*100,1)))))</f>
        <v>110.2</v>
      </c>
      <c r="BB18" s="36" t="n">
        <v>2046677</v>
      </c>
      <c r="BC18" s="31" t="n">
        <f aca="false">IF(AND(BB18=0,AZ18=0),"　",IF(AND(BB18=0,AZ18&gt;0),"皆減",IF(AND(BB18&gt;0,AZ18=0),"皆増",IF(BB18/AZ18&gt;10,"極大",ROUND(BB18/AZ18*100,1)))))</f>
        <v>127.6</v>
      </c>
      <c r="BD18" s="36" t="n">
        <v>2030838</v>
      </c>
      <c r="BE18" s="29" t="n">
        <f aca="false">IF(AND(BD18=0,BB18=0),"　",IF(AND(BD18=0,BB18&gt;0),"皆減",IF(AND(BD18&gt;0,BB18=0),"皆増",IF(BD18/BB18&gt;10,"極大",ROUND(BD18/BB18*100,1)))))</f>
        <v>99.2</v>
      </c>
      <c r="BF18" s="36" t="n">
        <v>1130131</v>
      </c>
      <c r="BG18" s="25" t="n">
        <f aca="false">IF(AND(BF18=0,BD18=0),"　",IF(AND(BF18=0,BD18&gt;0),"皆減",IF(AND(BF18&gt;0,BD18=0),"皆増",IF(BF18/BD18&gt;10,"極大",ROUND(BF18/BD18*100,1)))))</f>
        <v>55.6</v>
      </c>
      <c r="BH18" s="36"/>
      <c r="BI18" s="25" t="str">
        <f aca="false">IF(AND(BH18=0,BF18=0),"　",IF(AND(BH18=0,BF18&gt;0),"皆減",IF(AND(BH18&gt;0,BF18=0),"皆増",IF(BH18/BF18&gt;10,"極大",ROUND(BH18/BF18*100,1)))))</f>
        <v>皆減</v>
      </c>
      <c r="BJ18" s="36"/>
      <c r="BK18" s="25" t="str">
        <f aca="false">IF(AND(BJ18=0,BH18=0),"　",IF(AND(BJ18=0,BH18&gt;0),"皆減",IF(AND(BJ18&gt;0,BH18=0),"皆増",IF(BJ18/BH18&gt;10,"極大",ROUND(BJ18/BH18*100,1)))))</f>
        <v>　</v>
      </c>
      <c r="BL18" s="37"/>
      <c r="BM18" s="32" t="str">
        <f aca="false">IF(AND(BL18=0,BJ18=0),"　",IF(AND(BL18=0,BJ18&gt;0),"皆減",IF(AND(BL18&gt;0,BJ18=0),"皆増",IF(BL18/BJ18&gt;10,"極大",ROUND(BL18/BJ18*100,1)))))</f>
        <v>　</v>
      </c>
      <c r="BN18" s="36"/>
      <c r="BO18" s="34" t="str">
        <f aca="false">IF(AND(BN18=0,BL18=0),"　",IF(AND(BN18=0,BL18&gt;0),"皆減",IF(AND(BN18&gt;0,BL18=0),"皆増",IF(BN18/BL18&gt;10,"極大",ROUND(BN18/BL18*100,1)))))</f>
        <v>　</v>
      </c>
    </row>
    <row r="19" customFormat="false" ht="21.75" hidden="false" customHeight="true" outlineLevel="0" collapsed="false">
      <c r="A19" s="51" t="s">
        <v>51</v>
      </c>
      <c r="B19" s="51"/>
      <c r="C19" s="51"/>
      <c r="D19" s="36"/>
      <c r="E19" s="36"/>
      <c r="F19" s="36" t="n">
        <v>15516986</v>
      </c>
      <c r="G19" s="25" t="str">
        <f aca="false">IF(AND(F19=0,D19=0),"　",IF(AND(F19=0,D19&gt;0),"皆減",IF(AND(F19&gt;0,D19=0),"皆増",IF(F19/D19&gt;10,"極大",ROUND(F19/D19*100,1)))))</f>
        <v>皆増</v>
      </c>
      <c r="H19" s="36"/>
      <c r="I19" s="25" t="str">
        <f aca="false">IF(AND(H19=0,F19=0),"　",IF(AND(H19=0,F19&gt;0),"皆減",IF(AND(H19&gt;0,F19=0),"皆増",IF(H19/F19&gt;10,"極大",ROUND(H19/F19*100,1)))))</f>
        <v>皆減</v>
      </c>
      <c r="J19" s="37"/>
      <c r="K19" s="25" t="str">
        <f aca="false">IF(AND(J19=0,H19=0),"　",IF(AND(J19=0,H19&gt;0),"皆減",IF(AND(J19&gt;0,H19=0),"皆増",IF(J19/H19&gt;10,"極大",ROUND(J19/H19*100,1)))))</f>
        <v>　</v>
      </c>
      <c r="L19" s="36"/>
      <c r="M19" s="25" t="str">
        <f aca="false">IF(AND(L19=0,H19=0),"　",IF(AND(L19=0,H19&gt;0),"皆減",IF(AND(L19&gt;0,H19=0),"皆増",IF(L19/H19&gt;10,"極大",ROUND(L19/H19*100,1)))))</f>
        <v>　</v>
      </c>
      <c r="N19" s="36"/>
      <c r="O19" s="25" t="str">
        <f aca="false">IF(AND(N19=0,L19=0),"　",IF(AND(N19=0,L19&gt;0),"皆減",IF(AND(N19&gt;0,L19=0),"皆増",IF(N19/L19&gt;10,"極大",ROUND(N19/L19*100,1)))))</f>
        <v>　</v>
      </c>
      <c r="P19" s="38"/>
      <c r="Q19" s="25" t="str">
        <f aca="false">IF(AND(P19=0,N19=0),"　",IF(AND(P19=0,N19&gt;0),"皆減",IF(AND(P19&gt;0,N19=0),"皆増",IF(P19/N19&gt;10,"極大",ROUND(P19/N19*100,1)))))</f>
        <v>　</v>
      </c>
      <c r="R19" s="38"/>
      <c r="S19" s="25" t="str">
        <f aca="false">IF(AND(R19=0,P19=0),"　",IF(AND(R19=0,P19&gt;0),"皆減",IF(AND(R19&gt;0,P19=0),"皆増",IF(R19/P19&gt;10,"極大",ROUND(R19/P19*100,1)))))</f>
        <v>　</v>
      </c>
      <c r="T19" s="38"/>
      <c r="U19" s="25" t="str">
        <f aca="false">IF(AND(T19=0,R19=0),"　",IF(AND(T19=0,R19&gt;0),"皆減",IF(AND(T19&gt;0,R19=0),"皆増",IF(T19/R19&gt;10,"極大",ROUND(T19/R19*100,1)))))</f>
        <v>　</v>
      </c>
      <c r="V19" s="38"/>
      <c r="W19" s="25" t="str">
        <f aca="false">IF(AND(V19=0,T19=0),"　",IF(AND(V19=0,T19&gt;0),"皆減",IF(AND(V19&gt;0,T19=0),"皆増",IF(V19/T19&gt;10,"極大",ROUND(V19/T19*100,1)))))</f>
        <v>　</v>
      </c>
      <c r="X19" s="36"/>
      <c r="Y19" s="29" t="str">
        <f aca="false">IF(AND(X19=0,V19=0),"　",IF(AND(X19=0,V19&gt;0),"皆減",IF(AND(X19&gt;0,V19=0),"皆増",IF(X19/V19&gt;10,"極大",ROUND(X19/V19*100,1)))))</f>
        <v>　</v>
      </c>
      <c r="Z19" s="38"/>
      <c r="AA19" s="25" t="str">
        <f aca="false">IF(AND(Z19=0,X19=0),"　",IF(AND(Z19=0,X19&gt;0),"皆減",IF(AND(Z19&gt;0,X19=0),"皆増",IF(Z19/X19&gt;10,"極大",ROUND(Z19/X19*100,1)))))</f>
        <v>　</v>
      </c>
      <c r="AB19" s="38"/>
      <c r="AC19" s="25" t="str">
        <f aca="false">IF(AND(AB19=0,Z19=0),"　",IF(AND(AB19=0,Z19&gt;0),"皆減",IF(AND(AB19&gt;0,Z19=0),"皆増",IF(AB19/Z19&gt;10,"極大",ROUND(AB19/Z19*100,1)))))</f>
        <v>　</v>
      </c>
      <c r="AD19" s="38"/>
      <c r="AE19" s="25" t="str">
        <f aca="false">IF(AND(AD19=0,AB19=0),"　",IF(AND(AD19=0,AB19&gt;0),"皆減",IF(AND(AD19&gt;0,AB19=0),"皆増",IF(AD19/AB19&gt;10,"極大",ROUND(AD19/AB19*100,1)))))</f>
        <v>　</v>
      </c>
      <c r="AF19" s="36"/>
      <c r="AG19" s="25" t="str">
        <f aca="false">IF(AND(AF19=0,AD19=0),"　",IF(AND(AF19=0,AD19&gt;0),"皆減",IF(AND(AF19&gt;0,AD19=0),"皆増",IF(AF19/AD19&gt;10,"極大",ROUND(AF19/AD19*100,1)))))</f>
        <v>　</v>
      </c>
      <c r="AH19" s="36"/>
      <c r="AI19" s="25" t="str">
        <f aca="false">IF(AND(AH19=0,AF19=0),"　",IF(AND(AH19=0,AF19&gt;0),"皆減",IF(AND(AH19&gt;0,AF19=0),"皆増",IF(AH19/AF19&gt;10,"極大",ROUND(AH19/AF19*100,1)))))</f>
        <v>　</v>
      </c>
      <c r="AJ19" s="36"/>
      <c r="AK19" s="29" t="str">
        <f aca="false">IF(AND(AJ19=0,AH19=0),"　",IF(AND(AJ19=0,AH19&gt;0),"皆減",IF(AND(AJ19&gt;0,AH19=0),"皆増",IF(AJ19/AH19&gt;10,"極大",ROUND(AJ19/AH19*100,1)))))</f>
        <v>　</v>
      </c>
      <c r="AL19" s="36" t="n">
        <v>13434224</v>
      </c>
      <c r="AM19" s="29" t="str">
        <f aca="false">IF(AND(AL19=0,AJ19=0),"　",IF(AND(AL19=0,AJ19&gt;0),"皆減",IF(AND(AL19&gt;0,AJ19=0),"皆増",IF(AL19/AJ19&gt;10,"極大",ROUND(AL19/AJ19*100,1)))))</f>
        <v>皆増</v>
      </c>
      <c r="AN19" s="38" t="n">
        <v>14591947</v>
      </c>
      <c r="AO19" s="25" t="n">
        <f aca="false">IF(AND(AN19=0,AL19=0),"　",IF(AND(AN19=0,AL19&gt;0),"皆減",IF(AND(AN19&gt;0,AL19=0),"皆増",IF(AN19/AL19&gt;10,"極大",ROUND(AN19/AL19*100,1)))))</f>
        <v>108.6</v>
      </c>
      <c r="AP19" s="38" t="n">
        <v>14903390</v>
      </c>
      <c r="AQ19" s="25" t="n">
        <f aca="false">IF(AND(AP19=0,AN19=0),"　",IF(AND(AP19=0,AN19&gt;0),"皆減",IF(AND(AP19&gt;0,AN19=0),"皆増",IF(AP19/AN19&gt;10,"極大",ROUND(AP19/AN19*100,1)))))</f>
        <v>102.1</v>
      </c>
      <c r="AR19" s="36" t="n">
        <v>15007828</v>
      </c>
      <c r="AS19" s="29" t="n">
        <f aca="false">IF(AND(AR19=0,AP19=0),"　",IF(AND(AR19=0,AP19&gt;0),"皆減",IF(AND(AR19&gt;0,AP19=0),"皆増",IF(AR19/AP19&gt;10,"極大",ROUND(AR19/AP19*100,1)))))</f>
        <v>100.7</v>
      </c>
      <c r="AT19" s="36" t="n">
        <v>14648025</v>
      </c>
      <c r="AU19" s="29" t="n">
        <f aca="false">IF(AND(AT19=0,AR19=0),"　",IF(AND(AT19=0,AR19&gt;0),"皆減",IF(AND(AT19&gt;0,AR19=0),"皆増",IF(AT19/AR19&gt;10,"極大",ROUND(AT19/AR19*100,1)))))</f>
        <v>97.6</v>
      </c>
      <c r="AV19" s="36" t="n">
        <v>14110588</v>
      </c>
      <c r="AW19" s="25" t="n">
        <f aca="false">IF(AND(AV19=0,AT19=0),"　",IF(AND(AV19=0,AT19&gt;0),"皆減",IF(AND(AV19&gt;0,AT19=0),"皆増",IF(AV19/AT19&gt;10,"極大",ROUND(AV19/AT19*100,1)))))</f>
        <v>96.3</v>
      </c>
      <c r="AX19" s="36" t="n">
        <v>13737028</v>
      </c>
      <c r="AY19" s="29" t="n">
        <f aca="false">IF(AND(AX19=0,AV19=0),"　",IF(AND(AX19=0,AV19&gt;0),"皆減",IF(AND(AX19&gt;0,AV19=0),"皆増",IF(AX19/AV19&gt;10,"極大",ROUND(AX19/AV19*100,1)))))</f>
        <v>97.4</v>
      </c>
      <c r="AZ19" s="36" t="n">
        <v>13486823</v>
      </c>
      <c r="BA19" s="29" t="n">
        <f aca="false">IF(AND(AZ19=0,AX19=0),"　",IF(AND(AZ19=0,AX19&gt;0),"皆減",IF(AND(AZ19&gt;0,AX19=0),"皆増",IF(AZ19/AX19&gt;10,"極大",ROUND(AZ19/AX19*100,1)))))</f>
        <v>98.2</v>
      </c>
      <c r="BB19" s="36" t="n">
        <v>13738985</v>
      </c>
      <c r="BC19" s="31" t="n">
        <f aca="false">IF(AND(BB19=0,AZ19=0),"　",IF(AND(BB19=0,AZ19&gt;0),"皆減",IF(AND(BB19&gt;0,AZ19=0),"皆増",IF(BB19/AZ19&gt;10,"極大",ROUND(BB19/AZ19*100,1)))))</f>
        <v>101.9</v>
      </c>
      <c r="BD19" s="36" t="n">
        <v>13862798</v>
      </c>
      <c r="BE19" s="29" t="n">
        <f aca="false">IF(AND(BD19=0,BB19=0),"　",IF(AND(BD19=0,BB19&gt;0),"皆減",IF(AND(BD19&gt;0,BB19=0),"皆増",IF(BD19/BB19&gt;10,"極大",ROUND(BD19/BB19*100,1)))))</f>
        <v>100.9</v>
      </c>
      <c r="BF19" s="36" t="n">
        <v>13367891</v>
      </c>
      <c r="BG19" s="25" t="n">
        <f aca="false">IF(AND(BF19=0,BD19=0),"　",IF(AND(BF19=0,BD19&gt;0),"皆減",IF(AND(BF19&gt;0,BD19=0),"皆増",IF(BF19/BD19&gt;10,"極大",ROUND(BF19/BD19*100,1)))))</f>
        <v>96.4</v>
      </c>
      <c r="BH19" s="36" t="n">
        <v>13261558</v>
      </c>
      <c r="BI19" s="25" t="n">
        <f aca="false">IF(AND(BH19=0,BF19=0),"　",IF(AND(BH19=0,BF19&gt;0),"皆減",IF(AND(BH19&gt;0,BF19=0),"皆増",IF(BH19/BF19&gt;10,"極大",ROUND(BH19/BF19*100,1)))))</f>
        <v>99.2</v>
      </c>
      <c r="BJ19" s="36" t="n">
        <v>13545264</v>
      </c>
      <c r="BK19" s="25" t="n">
        <f aca="false">IF(AND(BJ19=0,BH19=0),"　",IF(AND(BJ19=0,BH19&gt;0),"皆減",IF(AND(BJ19&gt;0,BH19=0),"皆増",IF(BJ19/BH19&gt;10,"極大",ROUND(BJ19/BH19*100,1)))))</f>
        <v>102.1</v>
      </c>
      <c r="BL19" s="37" t="n">
        <v>13228347</v>
      </c>
      <c r="BM19" s="32" t="n">
        <f aca="false">IF(AND(BL19=0,BJ19=0),"　",IF(AND(BL19=0,BJ19&gt;0),"皆減",IF(AND(BL19&gt;0,BJ19=0),"皆増",IF(BL19/BJ19&gt;10,"極大",ROUND(BL19/BJ19*100,1)))))</f>
        <v>97.7</v>
      </c>
      <c r="BN19" s="39" t="n">
        <v>12567845</v>
      </c>
      <c r="BO19" s="34" t="n">
        <f aca="false">IF(AND(BN19=0,BL19=0),"　",IF(AND(BN19=0,BL19&gt;0),"皆減",IF(AND(BN19&gt;0,BL19=0),"皆増",IF(BN19/BL19&gt;10,"極大",ROUND(BN19/BL19*100,1)))))</f>
        <v>95</v>
      </c>
    </row>
    <row r="20" customFormat="false" ht="21.75" hidden="false" customHeight="true" outlineLevel="0" collapsed="false">
      <c r="A20" s="51" t="s">
        <v>52</v>
      </c>
      <c r="B20" s="51"/>
      <c r="C20" s="51"/>
      <c r="D20" s="36"/>
      <c r="E20" s="36"/>
      <c r="F20" s="36"/>
      <c r="G20" s="25"/>
      <c r="H20" s="36"/>
      <c r="I20" s="25"/>
      <c r="J20" s="37"/>
      <c r="K20" s="25"/>
      <c r="L20" s="36"/>
      <c r="M20" s="25"/>
      <c r="N20" s="36"/>
      <c r="O20" s="25"/>
      <c r="P20" s="38"/>
      <c r="Q20" s="25"/>
      <c r="R20" s="38"/>
      <c r="S20" s="25"/>
      <c r="T20" s="38"/>
      <c r="U20" s="25"/>
      <c r="V20" s="38"/>
      <c r="W20" s="25"/>
      <c r="X20" s="36"/>
      <c r="Y20" s="29"/>
      <c r="Z20" s="38"/>
      <c r="AA20" s="25"/>
      <c r="AB20" s="38"/>
      <c r="AC20" s="25"/>
      <c r="AD20" s="38"/>
      <c r="AE20" s="25"/>
      <c r="AF20" s="36"/>
      <c r="AG20" s="25"/>
      <c r="AH20" s="36"/>
      <c r="AI20" s="25"/>
      <c r="AJ20" s="36"/>
      <c r="AK20" s="29"/>
      <c r="AL20" s="36"/>
      <c r="AM20" s="29"/>
      <c r="AN20" s="38"/>
      <c r="AO20" s="25"/>
      <c r="AP20" s="38"/>
      <c r="AQ20" s="25"/>
      <c r="AR20" s="36"/>
      <c r="AS20" s="29"/>
      <c r="AT20" s="36"/>
      <c r="AU20" s="29"/>
      <c r="AV20" s="36"/>
      <c r="AW20" s="25"/>
      <c r="AX20" s="36"/>
      <c r="AY20" s="29"/>
      <c r="AZ20" s="36"/>
      <c r="BA20" s="29"/>
      <c r="BB20" s="36"/>
      <c r="BC20" s="31"/>
      <c r="BD20" s="36"/>
      <c r="BE20" s="29"/>
      <c r="BF20" s="36" t="n">
        <v>410900</v>
      </c>
      <c r="BG20" s="25" t="str">
        <f aca="false">IF(AND(BF20=0,BD20=0),"　",IF(AND(BF20=0,BD20&gt;0),"皆減",IF(AND(BF20&gt;0,BD20=0),"皆増",IF(BF20/BD20&gt;10,"極大",ROUND(BF20/BD20*100,1)))))</f>
        <v>皆増</v>
      </c>
      <c r="BH20" s="36" t="n">
        <v>875146</v>
      </c>
      <c r="BI20" s="25" t="n">
        <f aca="false">IF(AND(BH20=0,BF20=0),"　",IF(AND(BH20=0,BF20&gt;0),"皆減",IF(AND(BH20&gt;0,BF20=0),"皆増",IF(BH20/BF20&gt;10,"極大",ROUND(BH20/BF20*100,1)))))</f>
        <v>213</v>
      </c>
      <c r="BJ20" s="36" t="n">
        <v>888964</v>
      </c>
      <c r="BK20" s="25" t="n">
        <f aca="false">IF(AND(BJ20=0,BH20=0),"　",IF(AND(BJ20=0,BH20&gt;0),"皆減",IF(AND(BJ20&gt;0,BH20=0),"皆増",IF(BJ20/BH20&gt;10,"極大",ROUND(BJ20/BH20*100,1)))))</f>
        <v>101.6</v>
      </c>
      <c r="BL20" s="37" t="n">
        <v>1151561</v>
      </c>
      <c r="BM20" s="32" t="n">
        <f aca="false">IF(AND(BL20=0,BJ20=0),"　",IF(AND(BL20=0,BJ20&gt;0),"皆減",IF(AND(BL20&gt;0,BJ20=0),"皆増",IF(BL20/BJ20&gt;10,"極大",ROUND(BL20/BJ20*100,1)))))</f>
        <v>129.5</v>
      </c>
      <c r="BN20" s="39" t="n">
        <v>1223169</v>
      </c>
      <c r="BO20" s="34" t="n">
        <f aca="false">IF(AND(BN20=0,BL20=0),"　",IF(AND(BN20=0,BL20&gt;0),"皆減",IF(AND(BN20&gt;0,BL20=0),"皆増",IF(BN20/BL20&gt;10,"極大",ROUND(BN20/BL20*100,1)))))</f>
        <v>106.2</v>
      </c>
    </row>
    <row r="21" customFormat="false" ht="21.75" hidden="false" customHeight="true" outlineLevel="0" collapsed="false">
      <c r="A21" s="51" t="s">
        <v>53</v>
      </c>
      <c r="B21" s="51"/>
      <c r="C21" s="51"/>
      <c r="D21" s="36" t="n">
        <v>14962743</v>
      </c>
      <c r="E21" s="36"/>
      <c r="F21" s="36" t="n">
        <v>15650212</v>
      </c>
      <c r="G21" s="25" t="n">
        <f aca="false">IF(AND(F21=0,D21=0),"　",IF(AND(F21=0,D21&gt;0),"皆減",IF(AND(F21&gt;0,D21=0),"皆増",IF(F21/D21&gt;10,"極大",ROUND(F21/D21*100,1)))))</f>
        <v>104.6</v>
      </c>
      <c r="H21" s="36"/>
      <c r="I21" s="25"/>
      <c r="J21" s="37"/>
      <c r="K21" s="25"/>
      <c r="L21" s="36"/>
      <c r="M21" s="25"/>
      <c r="N21" s="36"/>
      <c r="O21" s="25"/>
      <c r="P21" s="38"/>
      <c r="Q21" s="25"/>
      <c r="R21" s="38"/>
      <c r="S21" s="25"/>
      <c r="T21" s="38"/>
      <c r="U21" s="25"/>
      <c r="V21" s="38"/>
      <c r="W21" s="25"/>
      <c r="X21" s="36"/>
      <c r="Y21" s="29"/>
      <c r="Z21" s="38"/>
      <c r="AA21" s="25"/>
      <c r="AB21" s="38"/>
      <c r="AC21" s="25"/>
      <c r="AD21" s="38"/>
      <c r="AE21" s="25"/>
      <c r="AF21" s="36"/>
      <c r="AG21" s="25"/>
      <c r="AH21" s="36"/>
      <c r="AI21" s="25"/>
      <c r="AJ21" s="36"/>
      <c r="AK21" s="29"/>
      <c r="AL21" s="36"/>
      <c r="AM21" s="29"/>
      <c r="AN21" s="38"/>
      <c r="AO21" s="25"/>
      <c r="AP21" s="38"/>
      <c r="AQ21" s="25"/>
      <c r="AR21" s="36"/>
      <c r="AS21" s="29"/>
      <c r="AT21" s="36"/>
      <c r="AU21" s="29"/>
      <c r="AV21" s="36"/>
      <c r="AW21" s="25"/>
      <c r="AX21" s="36"/>
      <c r="AY21" s="29"/>
      <c r="AZ21" s="36"/>
      <c r="BA21" s="29"/>
      <c r="BB21" s="36"/>
      <c r="BC21" s="31"/>
      <c r="BD21" s="36"/>
      <c r="BE21" s="29"/>
      <c r="BF21" s="36" t="n">
        <v>110512</v>
      </c>
      <c r="BG21" s="25" t="str">
        <f aca="false">IF(AND(BF21=0,BD21=0),"　",IF(AND(BF21=0,BD21&gt;0),"皆減",IF(AND(BF21&gt;0,BD21=0),"皆増",IF(BF21/BD21&gt;10,"極大",ROUND(BF21/BD21*100,1)))))</f>
        <v>皆増</v>
      </c>
      <c r="BH21" s="36" t="n">
        <v>16389295</v>
      </c>
      <c r="BI21" s="25" t="str">
        <f aca="false">IF(AND(BH21=0,BF21=0),"　",IF(AND(BH21=0,BF21&gt;0),"皆減",IF(AND(BH21&gt;0,BF21=0),"皆増",IF(BH21/BF21&gt;10,"極大",ROUND(BH21/BF21*100,1)))))</f>
        <v>極大</v>
      </c>
      <c r="BJ21" s="36" t="n">
        <v>16291799</v>
      </c>
      <c r="BK21" s="25" t="n">
        <f aca="false">IF(AND(BJ21=0,BH21=0),"　",IF(AND(BJ21=0,BH21&gt;0),"皆減",IF(AND(BJ21&gt;0,BH21=0),"皆増",IF(BJ21/BH21&gt;10,"極大",ROUND(BJ21/BH21*100,1)))))</f>
        <v>99.4</v>
      </c>
      <c r="BL21" s="37" t="n">
        <v>16289794</v>
      </c>
      <c r="BM21" s="32" t="n">
        <f aca="false">IF(AND(BL21=0,BJ21=0),"　",IF(AND(BL21=0,BJ21&gt;0),"皆減",IF(AND(BL21&gt;0,BJ21=0),"皆増",IF(BL21/BJ21&gt;10,"極大",ROUND(BL21/BJ21*100,1)))))</f>
        <v>100</v>
      </c>
      <c r="BN21" s="39" t="n">
        <v>16114534</v>
      </c>
      <c r="BO21" s="34" t="n">
        <f aca="false">IF(AND(BN21=0,BL21=0),"　",IF(AND(BN21=0,BL21&gt;0),"皆減",IF(AND(BN21&gt;0,BL21=0),"皆増",IF(BN21/BL21&gt;10,"極大",ROUND(BN21/BL21*100,1)))))</f>
        <v>98.9</v>
      </c>
    </row>
    <row r="22" customFormat="false" ht="21.75" hidden="false" customHeight="true" outlineLevel="0" collapsed="false">
      <c r="A22" s="51" t="s">
        <v>54</v>
      </c>
      <c r="B22" s="51"/>
      <c r="C22" s="51"/>
      <c r="D22" s="36" t="n">
        <v>9170</v>
      </c>
      <c r="E22" s="36"/>
      <c r="F22" s="36" t="n">
        <v>8846</v>
      </c>
      <c r="G22" s="25" t="n">
        <f aca="false">IF(AND(F22=0,D22=0),"　",IF(AND(F22=0,D22&gt;0),"皆減",IF(AND(F22&gt;0,D22=0),"皆増",IF(F22/D22&gt;10,"極大",ROUND(F22/D22*100,1)))))</f>
        <v>96.5</v>
      </c>
      <c r="H22" s="36" t="n">
        <v>7822</v>
      </c>
      <c r="I22" s="25" t="n">
        <f aca="false">IF(AND(H22=0,F22=0),"　",IF(AND(H22=0,F22&gt;0),"皆減",IF(AND(H22&gt;0,F22=0),"皆増",IF(H22/F22&gt;10,"極大",ROUND(H22/F22*100,1)))))</f>
        <v>88.4</v>
      </c>
      <c r="J22" s="37" t="n">
        <v>8342</v>
      </c>
      <c r="K22" s="25" t="n">
        <f aca="false">IF(AND(J22=0,H22=0),"　",IF(AND(J22=0,H22&gt;0),"皆減",IF(AND(J22&gt;0,H22=0),"皆増",IF(J22/H22&gt;10,"極大",ROUND(J22/H22*100,1)))))</f>
        <v>106.6</v>
      </c>
      <c r="L22" s="36" t="n">
        <v>9047</v>
      </c>
      <c r="M22" s="25" t="n">
        <f aca="false">IF(AND(L22=0,H22=0),"　",IF(AND(L22=0,H22&gt;0),"皆減",IF(AND(L22&gt;0,H22=0),"皆増",IF(L22/H22&gt;10,"極大",ROUND(L22/H22*100,1)))))</f>
        <v>115.7</v>
      </c>
      <c r="N22" s="36" t="n">
        <v>8424</v>
      </c>
      <c r="O22" s="25" t="n">
        <f aca="false">IF(AND(N22=0,L22=0),"　",IF(AND(N22=0,L22&gt;0),"皆減",IF(AND(N22&gt;0,L22=0),"皆増",IF(N22/L22&gt;10,"極大",ROUND(N22/L22*100,1)))))</f>
        <v>93.1</v>
      </c>
      <c r="P22" s="38" t="n">
        <v>7892</v>
      </c>
      <c r="Q22" s="25" t="n">
        <f aca="false">IF(AND(P22=0,N22=0),"　",IF(AND(P22=0,N22&gt;0),"皆減",IF(AND(P22&gt;0,N22=0),"皆増",IF(P22/N22&gt;10,"極大",ROUND(P22/N22*100,1)))))</f>
        <v>93.7</v>
      </c>
      <c r="R22" s="38" t="n">
        <v>6804</v>
      </c>
      <c r="S22" s="25" t="n">
        <f aca="false">IF(AND(R22=0,P22=0),"　",IF(AND(R22=0,P22&gt;0),"皆減",IF(AND(R22&gt;0,P22=0),"皆増",IF(R22/P22&gt;10,"極大",ROUND(R22/P22*100,1)))))</f>
        <v>86.2</v>
      </c>
      <c r="T22" s="38" t="n">
        <v>6123</v>
      </c>
      <c r="U22" s="25" t="n">
        <f aca="false">IF(AND(T22=0,R22=0),"　",IF(AND(T22=0,R22&gt;0),"皆減",IF(AND(T22&gt;0,R22=0),"皆増",IF(T22/R22&gt;10,"極大",ROUND(T22/R22*100,1)))))</f>
        <v>90</v>
      </c>
      <c r="V22" s="38" t="n">
        <v>5507</v>
      </c>
      <c r="W22" s="25" t="n">
        <f aca="false">IF(AND(V22=0,T22=0),"　",IF(AND(V22=0,T22&gt;0),"皆減",IF(AND(V22&gt;0,T22=0),"皆増",IF(V22/T22&gt;10,"極大",ROUND(V22/T22*100,1)))))</f>
        <v>89.9</v>
      </c>
      <c r="X22" s="36" t="n">
        <v>5281</v>
      </c>
      <c r="Y22" s="29" t="n">
        <f aca="false">IF(AND(X22=0,V22=0),"　",IF(AND(X22=0,V22&gt;0),"皆減",IF(AND(X22&gt;0,V22=0),"皆増",IF(X22/V22&gt;10,"極大",ROUND(X22/V22*100,1)))))</f>
        <v>95.9</v>
      </c>
      <c r="Z22" s="38" t="n">
        <v>5565</v>
      </c>
      <c r="AA22" s="25" t="n">
        <f aca="false">IF(AND(Z22=0,X22=0),"　",IF(AND(Z22=0,X22&gt;0),"皆減",IF(AND(Z22&gt;0,X22=0),"皆増",IF(Z22/X22&gt;10,"極大",ROUND(Z22/X22*100,1)))))</f>
        <v>105.4</v>
      </c>
      <c r="AB22" s="38" t="n">
        <v>5659</v>
      </c>
      <c r="AC22" s="25" t="n">
        <f aca="false">IF(AND(AB22=0,Z22=0),"　",IF(AND(AB22=0,Z22&gt;0),"皆減",IF(AND(AB22&gt;0,Z22=0),"皆増",IF(AB22/Z22&gt;10,"極大",ROUND(AB22/Z22*100,1)))))</f>
        <v>101.7</v>
      </c>
      <c r="AD22" s="38" t="n">
        <v>4517</v>
      </c>
      <c r="AE22" s="25" t="n">
        <f aca="false">IF(AND(AD22=0,AB22=0),"　",IF(AND(AD22=0,AB22&gt;0),"皆減",IF(AND(AD22&gt;0,AB22=0),"皆増",IF(AD22/AB22&gt;10,"極大",ROUND(AD22/AB22*100,1)))))</f>
        <v>79.8</v>
      </c>
      <c r="AF22" s="36" t="n">
        <v>4108</v>
      </c>
      <c r="AG22" s="25" t="n">
        <f aca="false">IF(AND(AF22=0,AD22=0),"　",IF(AND(AF22=0,AD22&gt;0),"皆減",IF(AND(AF22&gt;0,AD22=0),"皆増",IF(AF22/AD22&gt;10,"極大",ROUND(AF22/AD22*100,1)))))</f>
        <v>90.9</v>
      </c>
      <c r="AH22" s="36" t="n">
        <v>3648</v>
      </c>
      <c r="AI22" s="25" t="n">
        <f aca="false">IF(AND(AH22=0,AF22=0),"　",IF(AND(AH22=0,AF22&gt;0),"皆減",IF(AND(AH22&gt;0,AF22=0),"皆増",IF(AH22/AF22&gt;10,"極大",ROUND(AH22/AF22*100,1)))))</f>
        <v>88.8</v>
      </c>
      <c r="AJ22" s="36" t="n">
        <v>3624</v>
      </c>
      <c r="AK22" s="29" t="n">
        <f aca="false">IF(AND(AJ22=0,AH22=0),"　",IF(AND(AJ22=0,AH22&gt;0),"皆減",IF(AND(AJ22&gt;0,AH22=0),"皆増",IF(AJ22/AH22&gt;10,"極大",ROUND(AJ22/AH22*100,1)))))</f>
        <v>99.3</v>
      </c>
      <c r="AL22" s="36" t="n">
        <v>3630</v>
      </c>
      <c r="AM22" s="29" t="n">
        <f aca="false">IF(AND(AL22=0,AJ22=0),"　",IF(AND(AL22=0,AJ22&gt;0),"皆減",IF(AND(AL22&gt;0,AJ22=0),"皆増",IF(AL22/AJ22&gt;10,"極大",ROUND(AL22/AJ22*100,1)))))</f>
        <v>100.2</v>
      </c>
      <c r="AN22" s="38" t="n">
        <v>3730</v>
      </c>
      <c r="AO22" s="25" t="n">
        <f aca="false">IF(AND(AN22=0,AL22=0),"　",IF(AND(AN22=0,AL22&gt;0),"皆減",IF(AND(AN22&gt;0,AL22=0),"皆増",IF(AN22/AL22&gt;10,"極大",ROUND(AN22/AL22*100,1)))))</f>
        <v>102.8</v>
      </c>
      <c r="AP22" s="38" t="n">
        <v>4263</v>
      </c>
      <c r="AQ22" s="25" t="n">
        <f aca="false">IF(AND(AP22=0,AN22=0),"　",IF(AND(AP22=0,AN22&gt;0),"皆減",IF(AND(AP22&gt;0,AN22=0),"皆増",IF(AP22/AN22&gt;10,"極大",ROUND(AP22/AN22*100,1)))))</f>
        <v>114.3</v>
      </c>
      <c r="AR22" s="36" t="n">
        <v>4173</v>
      </c>
      <c r="AS22" s="29" t="n">
        <f aca="false">IF(AND(AR22=0,AP22=0),"　",IF(AND(AR22=0,AP22&gt;0),"皆減",IF(AND(AR22&gt;0,AP22=0),"皆増",IF(AR22/AP22&gt;10,"極大",ROUND(AR22/AP22*100,1)))))</f>
        <v>97.9</v>
      </c>
      <c r="AT22" s="36" t="n">
        <v>3417</v>
      </c>
      <c r="AU22" s="29" t="n">
        <f aca="false">IF(AND(AT22=0,AR22=0),"　",IF(AND(AT22=0,AR22&gt;0),"皆減",IF(AND(AT22&gt;0,AR22=0),"皆増",IF(AT22/AR22&gt;10,"極大",ROUND(AT22/AR22*100,1)))))</f>
        <v>81.9</v>
      </c>
      <c r="AV22" s="36" t="n">
        <v>3095</v>
      </c>
      <c r="AW22" s="25" t="n">
        <f aca="false">IF(AND(AV22=0,AT22=0),"　",IF(AND(AV22=0,AT22&gt;0),"皆減",IF(AND(AV22&gt;0,AT22=0),"皆増",IF(AV22/AT22&gt;10,"極大",ROUND(AV22/AT22*100,1)))))</f>
        <v>90.6</v>
      </c>
      <c r="AX22" s="36" t="n">
        <v>2775</v>
      </c>
      <c r="AY22" s="29" t="n">
        <f aca="false">IF(AND(AX22=0,AV22=0),"　",IF(AND(AX22=0,AV22&gt;0),"皆減",IF(AND(AX22&gt;0,AV22=0),"皆増",IF(AX22/AV22&gt;10,"極大",ROUND(AX22/AV22*100,1)))))</f>
        <v>89.7</v>
      </c>
      <c r="AZ22" s="36" t="n">
        <v>2904</v>
      </c>
      <c r="BA22" s="29" t="n">
        <f aca="false">IF(AND(AZ22=0,AX22=0),"　",IF(AND(AZ22=0,AX22&gt;0),"皆減",IF(AND(AZ22&gt;0,AX22=0),"皆増",IF(AZ22/AX22&gt;10,"極大",ROUND(AZ22/AX22*100,1)))))</f>
        <v>104.6</v>
      </c>
      <c r="BB22" s="36" t="n">
        <v>3030</v>
      </c>
      <c r="BC22" s="31" t="n">
        <f aca="false">IF(AND(BB22=0,AZ22=0),"　",IF(AND(BB22=0,AZ22&gt;0),"皆減",IF(AND(BB22&gt;0,AZ22=0),"皆増",IF(BB22/AZ22&gt;10,"極大",ROUND(BB22/AZ22*100,1)))))</f>
        <v>104.3</v>
      </c>
      <c r="BD22" s="36" t="n">
        <v>3028</v>
      </c>
      <c r="BE22" s="29" t="n">
        <f aca="false">IF(AND(BD22=0,BB22=0),"　",IF(AND(BD22=0,BB22&gt;0),"皆減",IF(AND(BD22&gt;0,BB22=0),"皆増",IF(BD22/BB22&gt;10,"極大",ROUND(BD22/BB22*100,1)))))</f>
        <v>99.9</v>
      </c>
      <c r="BF22" s="36" t="n">
        <v>2654</v>
      </c>
      <c r="BG22" s="25" t="n">
        <f aca="false">IF(AND(BF22=0,BD22=0),"　",IF(AND(BF22=0,BD22&gt;0),"皆減",IF(AND(BF22&gt;0,BD22=0),"皆増",IF(BF22/BD22&gt;10,"極大",ROUND(BF22/BD22*100,1)))))</f>
        <v>87.6</v>
      </c>
      <c r="BH22" s="36" t="n">
        <v>2339</v>
      </c>
      <c r="BI22" s="25" t="n">
        <f aca="false">IF(AND(BH22=0,BF22=0),"　",IF(AND(BH22=0,BF22&gt;0),"皆減",IF(AND(BH22&gt;0,BF22=0),"皆増",IF(BH22/BF22&gt;10,"極大",ROUND(BH22/BF22*100,1)))))</f>
        <v>88.1</v>
      </c>
      <c r="BJ22" s="36" t="n">
        <v>2228</v>
      </c>
      <c r="BK22" s="25" t="n">
        <f aca="false">IF(AND(BJ22=0,BH22=0),"　",IF(AND(BJ22=0,BH22&gt;0),"皆減",IF(AND(BJ22&gt;0,BH22=0),"皆増",IF(BJ22/BH22&gt;10,"極大",ROUND(BJ22/BH22*100,1)))))</f>
        <v>95.3</v>
      </c>
      <c r="BL22" s="37" t="n">
        <v>2007</v>
      </c>
      <c r="BM22" s="32" t="n">
        <f aca="false">IF(AND(BL22=0,BJ22=0),"　",IF(AND(BL22=0,BJ22&gt;0),"皆減",IF(AND(BL22&gt;0,BJ22=0),"皆増",IF(BL22/BJ22&gt;10,"極大",ROUND(BL22/BJ22*100,1)))))</f>
        <v>90.1</v>
      </c>
      <c r="BN22" s="39" t="n">
        <v>2007</v>
      </c>
      <c r="BO22" s="34" t="n">
        <f aca="false">IF(AND(BN22=0,BL22=0),"　",IF(AND(BN22=0,BL22&gt;0),"皆減",IF(AND(BN22&gt;0,BL22=0),"皆増",IF(BN22/BL22&gt;10,"極大",ROUND(BN22/BL22*100,1)))))</f>
        <v>100</v>
      </c>
    </row>
    <row r="23" customFormat="false" ht="21.75" hidden="false" customHeight="true" outlineLevel="0" collapsed="false">
      <c r="A23" s="51" t="s">
        <v>55</v>
      </c>
      <c r="B23" s="51"/>
      <c r="C23" s="51"/>
      <c r="D23" s="36"/>
      <c r="E23" s="36"/>
      <c r="F23" s="36"/>
      <c r="G23" s="25" t="str">
        <f aca="false">IF(AND(F23=0,D23=0),"　",IF(AND(F23=0,D23&gt;0),"皆減",IF(AND(F23&gt;0,D23=0),"皆増",IF(F23/D23&gt;10,"極大",ROUND(F23/D23*100,1)))))</f>
        <v>　</v>
      </c>
      <c r="H23" s="36"/>
      <c r="I23" s="25" t="str">
        <f aca="false">IF(AND(H23=0,F23=0),"　",IF(AND(H23=0,F23&gt;0),"皆減",IF(AND(H23&gt;0,F23=0),"皆増",IF(H23/F23&gt;10,"極大",ROUND(H23/F23*100,1)))))</f>
        <v>　</v>
      </c>
      <c r="J23" s="37"/>
      <c r="K23" s="25" t="str">
        <f aca="false">IF(AND(J23=0,H23=0),"　",IF(AND(J23=0,H23&gt;0),"皆減",IF(AND(J23&gt;0,H23=0),"皆増",IF(J23/H23&gt;10,"極大",ROUND(J23/H23*100,1)))))</f>
        <v>　</v>
      </c>
      <c r="L23" s="36"/>
      <c r="M23" s="25" t="str">
        <f aca="false">IF(AND(L23=0,H23=0),"　",IF(AND(L23=0,H23&gt;0),"皆減",IF(AND(L23&gt;0,H23=0),"皆増",IF(L23/H23&gt;10,"極大",ROUND(L23/H23*100,1)))))</f>
        <v>　</v>
      </c>
      <c r="N23" s="36"/>
      <c r="O23" s="25" t="str">
        <f aca="false">IF(AND(N23=0,L23=0),"　",IF(AND(N23=0,L23&gt;0),"皆減",IF(AND(N23&gt;0,L23=0),"皆増",IF(N23/L23&gt;10,"極大",ROUND(N23/L23*100,1)))))</f>
        <v>　</v>
      </c>
      <c r="P23" s="38"/>
      <c r="Q23" s="25" t="str">
        <f aca="false">IF(AND(P23=0,N23=0),"　",IF(AND(P23=0,N23&gt;0),"皆減",IF(AND(P23&gt;0,N23=0),"皆増",IF(P23/N23&gt;10,"極大",ROUND(P23/N23*100,1)))))</f>
        <v>　</v>
      </c>
      <c r="R23" s="38"/>
      <c r="S23" s="25" t="str">
        <f aca="false">IF(AND(R23=0,P23=0),"　",IF(AND(R23=0,P23&gt;0),"皆減",IF(AND(R23&gt;0,P23=0),"皆増",IF(R23/P23&gt;10,"極大",ROUND(R23/P23*100,1)))))</f>
        <v>　</v>
      </c>
      <c r="T23" s="38"/>
      <c r="U23" s="25" t="str">
        <f aca="false">IF(AND(T23=0,R23=0),"　",IF(AND(T23=0,R23&gt;0),"皆減",IF(AND(T23&gt;0,R23=0),"皆増",IF(T23/R23&gt;10,"極大",ROUND(T23/R23*100,1)))))</f>
        <v>　</v>
      </c>
      <c r="V23" s="38"/>
      <c r="W23" s="25" t="str">
        <f aca="false">IF(AND(V23=0,T23=0),"　",IF(AND(V23=0,T23&gt;0),"皆減",IF(AND(V23&gt;0,T23=0),"皆増",IF(V23/T23&gt;10,"極大",ROUND(V23/T23*100,1)))))</f>
        <v>　</v>
      </c>
      <c r="X23" s="36"/>
      <c r="Y23" s="29" t="str">
        <f aca="false">IF(AND(X23=0,V23=0),"　",IF(AND(X23=0,V23&gt;0),"皆減",IF(AND(X23&gt;0,V23=0),"皆増",IF(X23/V23&gt;10,"極大",ROUND(X23/V23*100,1)))))</f>
        <v>　</v>
      </c>
      <c r="Z23" s="38"/>
      <c r="AA23" s="25" t="str">
        <f aca="false">IF(AND(Z23=0,X23=0),"　",IF(AND(Z23=0,X23&gt;0),"皆減",IF(AND(Z23&gt;0,X23=0),"皆増",IF(Z23/X23&gt;10,"極大",ROUND(Z23/X23*100,1)))))</f>
        <v>　</v>
      </c>
      <c r="AB23" s="38"/>
      <c r="AC23" s="25" t="str">
        <f aca="false">IF(AND(AB23=0,Z23=0),"　",IF(AND(AB23=0,Z23&gt;0),"皆減",IF(AND(AB23&gt;0,Z23=0),"皆増",IF(AB23/Z23&gt;10,"極大",ROUND(AB23/Z23*100,1)))))</f>
        <v>　</v>
      </c>
      <c r="AD23" s="38" t="n">
        <v>1376392</v>
      </c>
      <c r="AE23" s="25" t="str">
        <f aca="false">IF(AND(AD23=0,Z23=0),"　",IF(AND(AD23=0,Z23&gt;0),"皆減",IF(AND(AD23&gt;0,Z23=0),"皆増",IF(AD23/Z23&gt;10,"極大",ROUND(AD23/Z23*100,1)))))</f>
        <v>皆増</v>
      </c>
      <c r="AF23" s="36" t="n">
        <v>2317740</v>
      </c>
      <c r="AG23" s="25" t="n">
        <f aca="false">IF(AND(AF23=0,AD23=0),"　",IF(AND(AF23=0,AD23&gt;0),"皆減",IF(AND(AF23&gt;0,AD23=0),"皆増",IF(AF23/AD23&gt;10,"極大",ROUND(AF23/AD23*100,1)))))</f>
        <v>168.4</v>
      </c>
      <c r="AH23" s="36" t="n">
        <v>1847980</v>
      </c>
      <c r="AI23" s="25" t="n">
        <f aca="false">IF(AND(AH23=0,AF23=0),"　",IF(AND(AH23=0,AF23&gt;0),"皆減",IF(AND(AH23&gt;0,AF23=0),"皆増",IF(AH23/AF23&gt;10,"極大",ROUND(AH23/AF23*100,1)))))</f>
        <v>79.7</v>
      </c>
      <c r="AJ23" s="36" t="n">
        <v>1822881</v>
      </c>
      <c r="AK23" s="29" t="n">
        <f aca="false">IF(AND(AJ23=0,AH23=0),"　",IF(AND(AJ23=0,AH23&gt;0),"皆減",IF(AND(AJ23&gt;0,AH23=0),"皆増",IF(AJ23/AH23&gt;10,"極大",ROUND(AJ23/AH23*100,1)))))</f>
        <v>98.6</v>
      </c>
      <c r="AL23" s="36" t="n">
        <v>1803340</v>
      </c>
      <c r="AM23" s="29" t="n">
        <f aca="false">IF(AND(AL23=0,AJ23=0),"　",IF(AND(AL23=0,AJ23&gt;0),"皆減",IF(AND(AL23&gt;0,AJ23=0),"皆増",IF(AL23/AJ23&gt;10,"極大",ROUND(AL23/AJ23*100,1)))))</f>
        <v>98.9</v>
      </c>
      <c r="AN23" s="38" t="n">
        <v>578669</v>
      </c>
      <c r="AO23" s="25" t="n">
        <f aca="false">IF(AND(AN23=0,AL23=0),"　",IF(AND(AN23=0,AL23&gt;0),"皆減",IF(AND(AN23&gt;0,AL23=0),"皆増",IF(AN23/AL23&gt;10,"極大",ROUND(AN23/AL23*100,1)))))</f>
        <v>32.1</v>
      </c>
      <c r="AP23" s="38" t="n">
        <v>1002257</v>
      </c>
      <c r="AQ23" s="25" t="n">
        <f aca="false">IF(AND(AP23=0,AN23=0),"　",IF(AND(AP23=0,AN23&gt;0),"皆減",IF(AND(AP23&gt;0,AN23=0),"皆増",IF(AP23/AN23&gt;10,"極大",ROUND(AP23/AN23*100,1)))))</f>
        <v>173.2</v>
      </c>
      <c r="AR23" s="36" t="n">
        <v>463766</v>
      </c>
      <c r="AS23" s="29" t="n">
        <f aca="false">IF(AND(AR23=0,AP23=0),"　",IF(AND(AR23=0,AP23&gt;0),"皆減",IF(AND(AR23&gt;0,AP23=0),"皆増",IF(AR23/AP23&gt;10,"極大",ROUND(AR23/AP23*100,1)))))</f>
        <v>46.3</v>
      </c>
      <c r="AT23" s="36" t="n">
        <v>115234</v>
      </c>
      <c r="AU23" s="29" t="n">
        <f aca="false">IF(AND(AT23=0,AR23=0),"　",IF(AND(AT23=0,AR23&gt;0),"皆減",IF(AND(AT23&gt;0,AR23=0),"皆増",IF(AT23/AR23&gt;10,"極大",ROUND(AT23/AR23*100,1)))))</f>
        <v>24.8</v>
      </c>
      <c r="AV23" s="36" t="n">
        <v>73401</v>
      </c>
      <c r="AW23" s="25" t="n">
        <f aca="false">IF(AND(AV23=0,AT23=0),"　",IF(AND(AV23=0,AT23&gt;0),"皆減",IF(AND(AV23&gt;0,AT23=0),"皆増",IF(AV23/AT23&gt;10,"極大",ROUND(AV23/AT23*100,1)))))</f>
        <v>63.7</v>
      </c>
      <c r="AX23" s="36" t="n">
        <v>591753</v>
      </c>
      <c r="AY23" s="29" t="n">
        <f aca="false">IF(AND(AX23=0,AV23=0),"　",IF(AND(AX23=0,AV23&gt;0),"皆減",IF(AND(AX23&gt;0,AV23=0),"皆増",IF(AX23/AV23&gt;10,"極大",ROUND(AX23/AV23*100,1)))))</f>
        <v>806.2</v>
      </c>
      <c r="AZ23" s="36" t="n">
        <v>222725</v>
      </c>
      <c r="BA23" s="29" t="n">
        <f aca="false">IF(AND(AZ23=0,AX23=0),"　",IF(AND(AZ23=0,AX23&gt;0),"皆減",IF(AND(AZ23&gt;0,AX23=0),"皆増",IF(AZ23/AX23&gt;10,"極大",ROUND(AZ23/AX23*100,1)))))</f>
        <v>37.6</v>
      </c>
      <c r="BB23" s="36" t="n">
        <v>114579</v>
      </c>
      <c r="BC23" s="31" t="n">
        <f aca="false">IF(AND(BB23=0,AZ23=0),"　",IF(AND(BB23=0,AZ23&gt;0),"皆減",IF(AND(BB23&gt;0,AZ23=0),"皆増",IF(BB23/AZ23&gt;10,"極大",ROUND(BB23/AZ23*100,1)))))</f>
        <v>51.4</v>
      </c>
      <c r="BD23" s="36" t="n">
        <v>101061</v>
      </c>
      <c r="BE23" s="29" t="n">
        <f aca="false">IF(AND(BD23=0,BB23=0),"　",IF(AND(BD23=0,BB23&gt;0),"皆減",IF(AND(BD23&gt;0,BB23=0),"皆増",IF(BD23/BB23&gt;10,"極大",ROUND(BD23/BB23*100,1)))))</f>
        <v>88.2</v>
      </c>
      <c r="BF23" s="36" t="n">
        <v>515796</v>
      </c>
      <c r="BG23" s="25" t="n">
        <f aca="false">IF(AND(BF23=0,BD23=0),"　",IF(AND(BF23=0,BD23&gt;0),"皆減",IF(AND(BF23&gt;0,BD23=0),"皆増",IF(BF23/BD23&gt;10,"極大",ROUND(BF23/BD23*100,1)))))</f>
        <v>510.4</v>
      </c>
      <c r="BH23" s="36" t="n">
        <v>925165</v>
      </c>
      <c r="BI23" s="25" t="n">
        <f aca="false">IF(AND(BH23=0,BF23=0),"　",IF(AND(BH23=0,BF23&gt;0),"皆減",IF(AND(BH23&gt;0,BF23=0),"皆増",IF(BH23/BF23&gt;10,"極大",ROUND(BH23/BF23*100,1)))))</f>
        <v>179.4</v>
      </c>
      <c r="BJ23" s="36" t="n">
        <v>547735</v>
      </c>
      <c r="BK23" s="25" t="n">
        <f aca="false">IF(AND(BJ23=0,BH23=0),"　",IF(AND(BJ23=0,BH23&gt;0),"皆減",IF(AND(BJ23&gt;0,BH23=0),"皆増",IF(BJ23/BH23&gt;10,"極大",ROUND(BJ23/BH23*100,1)))))</f>
        <v>59.2</v>
      </c>
      <c r="BL23" s="37" t="n">
        <v>185382</v>
      </c>
      <c r="BM23" s="32" t="n">
        <f aca="false">IF(AND(BL23=0,BJ23=0),"　",IF(AND(BL23=0,BJ23&gt;0),"皆減",IF(AND(BL23&gt;0,BJ23=0),"皆増",IF(BL23/BJ23&gt;10,"極大",ROUND(BL23/BJ23*100,1)))))</f>
        <v>33.8</v>
      </c>
      <c r="BN23" s="36" t="n">
        <v>439802</v>
      </c>
      <c r="BO23" s="34" t="n">
        <f aca="false">IF(AND(BN23=0,BL23=0),"　",IF(AND(BN23=0,BL23&gt;0),"皆減",IF(AND(BN23&gt;0,BL23=0),"皆増",IF(BN23/BL23&gt;10,"極大",ROUND(BN23/BL23*100,1)))))</f>
        <v>237.2</v>
      </c>
    </row>
    <row r="24" customFormat="false" ht="21.75" hidden="false" customHeight="true" outlineLevel="0" collapsed="false">
      <c r="A24" s="51" t="s">
        <v>56</v>
      </c>
      <c r="B24" s="51"/>
      <c r="C24" s="51"/>
      <c r="D24" s="36"/>
      <c r="E24" s="36"/>
      <c r="F24" s="36" t="n">
        <v>173603</v>
      </c>
      <c r="G24" s="25" t="str">
        <f aca="false">IF(AND(F24=0,D24=0),"　",IF(AND(F24=0,D24&gt;0),"皆減",IF(AND(F24&gt;0,D24=0),"皆増",IF(F24/D24&gt;10,"極大",ROUND(F24/D24*100,1)))))</f>
        <v>皆増</v>
      </c>
      <c r="H24" s="36" t="n">
        <v>692633</v>
      </c>
      <c r="I24" s="25" t="n">
        <f aca="false">IF(AND(H24=0,F24=0),"　",IF(AND(H24=0,F24&gt;0),"皆減",IF(AND(H24&gt;0,F24=0),"皆増",IF(H24/F24&gt;10,"極大",ROUND(H24/F24*100,1)))))</f>
        <v>399</v>
      </c>
      <c r="J24" s="37" t="n">
        <v>770937</v>
      </c>
      <c r="K24" s="25" t="n">
        <f aca="false">IF(AND(J24=0,H24=0),"　",IF(AND(J24=0,H24&gt;0),"皆減",IF(AND(J24&gt;0,H24=0),"皆増",IF(J24/H24&gt;10,"極大",ROUND(J24/H24*100,1)))))</f>
        <v>111.3</v>
      </c>
      <c r="L24" s="36" t="n">
        <v>1905817</v>
      </c>
      <c r="M24" s="25" t="n">
        <f aca="false">IF(AND(L24=0,H24=0),"　",IF(AND(L24=0,H24&gt;0),"皆減",IF(AND(L24&gt;0,H24=0),"皆増",IF(L24/H24&gt;10,"極大",ROUND(L24/H24*100,1)))))</f>
        <v>275.2</v>
      </c>
      <c r="N24" s="36" t="n">
        <v>1375637</v>
      </c>
      <c r="O24" s="25" t="n">
        <f aca="false">IF(AND(N24=0,L24=0),"　",IF(AND(N24=0,L24&gt;0),"皆減",IF(AND(N24&gt;0,L24=0),"皆増",IF(N24/L24&gt;10,"極大",ROUND(N24/L24*100,1)))))</f>
        <v>72.2</v>
      </c>
      <c r="P24" s="38" t="n">
        <v>3255678</v>
      </c>
      <c r="Q24" s="25" t="n">
        <f aca="false">IF(AND(P24=0,N24=0),"　",IF(AND(P24=0,N24&gt;0),"皆減",IF(AND(P24&gt;0,N24=0),"皆増",IF(P24/N24&gt;10,"極大",ROUND(P24/N24*100,1)))))</f>
        <v>236.7</v>
      </c>
      <c r="R24" s="38" t="n">
        <v>4349681</v>
      </c>
      <c r="S24" s="25" t="n">
        <f aca="false">IF(AND(R24=0,P24=0),"　",IF(AND(R24=0,P24&gt;0),"皆減",IF(AND(R24&gt;0,P24=0),"皆増",IF(R24/P24&gt;10,"極大",ROUND(R24/P24*100,1)))))</f>
        <v>133.6</v>
      </c>
      <c r="T24" s="38" t="n">
        <v>5166430</v>
      </c>
      <c r="U24" s="25" t="n">
        <f aca="false">IF(AND(T24=0,R24=0),"　",IF(AND(T24=0,R24&gt;0),"皆減",IF(AND(T24&gt;0,R24=0),"皆増",IF(T24/R24&gt;10,"極大",ROUND(T24/R24*100,1)))))</f>
        <v>118.8</v>
      </c>
      <c r="V24" s="38" t="n">
        <v>12392012</v>
      </c>
      <c r="W24" s="25" t="n">
        <f aca="false">IF(AND(V24=0,T24=0),"　",IF(AND(V24=0,T24&gt;0),"皆減",IF(AND(V24&gt;0,T24=0),"皆増",IF(V24/T24&gt;10,"極大",ROUND(V24/T24*100,1)))))</f>
        <v>239.9</v>
      </c>
      <c r="X24" s="36" t="n">
        <v>5947141</v>
      </c>
      <c r="Y24" s="29" t="n">
        <f aca="false">IF(AND(X24=0,V24=0),"　",IF(AND(X24=0,V24&gt;0),"皆減",IF(AND(X24&gt;0,V24=0),"皆増",IF(X24/V24&gt;10,"極大",ROUND(X24/V24*100,1)))))</f>
        <v>48</v>
      </c>
      <c r="Z24" s="38" t="n">
        <v>11223182</v>
      </c>
      <c r="AA24" s="25" t="n">
        <f aca="false">IF(AND(Z24=0,X24=0),"　",IF(AND(Z24=0,X24&gt;0),"皆減",IF(AND(Z24&gt;0,X24=0),"皆増",IF(Z24/X24&gt;10,"極大",ROUND(Z24/X24*100,1)))))</f>
        <v>188.7</v>
      </c>
      <c r="AB24" s="38" t="n">
        <v>13130975</v>
      </c>
      <c r="AC24" s="25" t="n">
        <f aca="false">IF(AND(AB24=0,Z24=0),"　",IF(AND(AB24=0,Z24&gt;0),"皆減",IF(AND(AB24&gt;0,Z24=0),"皆増",IF(AB24/Z24&gt;10,"極大",ROUND(AB24/Z24*100,1)))))</f>
        <v>117</v>
      </c>
      <c r="AD24" s="38" t="n">
        <v>14495805</v>
      </c>
      <c r="AE24" s="25" t="n">
        <f aca="false">IF(AND(AD24=0,AB24=0),"　",IF(AND(AD24=0,AB24&gt;0),"皆減",IF(AND(AD24&gt;0,AB24=0),"皆増",IF(AD24/AB24&gt;10,"極大",ROUND(AD24/AB24*100,1)))))</f>
        <v>110.4</v>
      </c>
      <c r="AF24" s="36" t="n">
        <v>14858865</v>
      </c>
      <c r="AG24" s="25" t="n">
        <f aca="false">IF(AND(AF24=0,AD24=0),"　",IF(AND(AF24=0,AD24&gt;0),"皆減",IF(AND(AF24&gt;0,AD24=0),"皆増",IF(AF24/AD24&gt;10,"極大",ROUND(AF24/AD24*100,1)))))</f>
        <v>102.5</v>
      </c>
      <c r="AH24" s="36" t="n">
        <v>9022293</v>
      </c>
      <c r="AI24" s="25" t="n">
        <f aca="false">IF(AND(AH24=0,AF24=0),"　",IF(AND(AH24=0,AF24&gt;0),"皆減",IF(AND(AH24&gt;0,AF24=0),"皆増",IF(AH24/AF24&gt;10,"極大",ROUND(AH24/AF24*100,1)))))</f>
        <v>60.7</v>
      </c>
      <c r="AJ24" s="36" t="n">
        <v>11281765</v>
      </c>
      <c r="AK24" s="29" t="n">
        <f aca="false">IF(AND(AJ24=0,AH24=0),"　",IF(AND(AJ24=0,AH24&gt;0),"皆減",IF(AND(AJ24&gt;0,AH24=0),"皆増",IF(AJ24/AH24&gt;10,"極大",ROUND(AJ24/AH24*100,1)))))</f>
        <v>125</v>
      </c>
      <c r="AL24" s="36" t="n">
        <v>11117719</v>
      </c>
      <c r="AM24" s="29" t="n">
        <f aca="false">IF(AND(AL24=0,AJ24=0),"　",IF(AND(AL24=0,AJ24&gt;0),"皆減",IF(AND(AL24&gt;0,AJ24=0),"皆増",IF(AL24/AJ24&gt;10,"極大",ROUND(AL24/AJ24*100,1)))))</f>
        <v>98.5</v>
      </c>
      <c r="AN24" s="38" t="n">
        <v>15064390</v>
      </c>
      <c r="AO24" s="25" t="n">
        <f aca="false">IF(AND(AN24=0,AL24=0),"　",IF(AND(AN24=0,AL24&gt;0),"皆減",IF(AND(AN24&gt;0,AL24=0),"皆増",IF(AN24/AL24&gt;10,"極大",ROUND(AN24/AL24*100,1)))))</f>
        <v>135.5</v>
      </c>
      <c r="AP24" s="38" t="n">
        <v>14617715</v>
      </c>
      <c r="AQ24" s="25" t="n">
        <f aca="false">IF(AND(AP24=0,AN24=0),"　",IF(AND(AP24=0,AN24&gt;0),"皆減",IF(AND(AP24&gt;0,AN24=0),"皆増",IF(AP24/AN24&gt;10,"極大",ROUND(AP24/AN24*100,1)))))</f>
        <v>97</v>
      </c>
      <c r="AR24" s="36" t="n">
        <v>16044802</v>
      </c>
      <c r="AS24" s="29" t="n">
        <f aca="false">IF(AND(AR24=0,AP24=0),"　",IF(AND(AR24=0,AP24&gt;0),"皆減",IF(AND(AR24&gt;0,AP24=0),"皆増",IF(AR24/AP24&gt;10,"極大",ROUND(AR24/AP24*100,1)))))</f>
        <v>109.8</v>
      </c>
      <c r="AT24" s="36" t="n">
        <v>15237235</v>
      </c>
      <c r="AU24" s="29" t="n">
        <f aca="false">IF(AND(AT24=0,AR24=0),"　",IF(AND(AT24=0,AR24&gt;0),"皆減",IF(AND(AT24&gt;0,AR24=0),"皆増",IF(AT24/AR24&gt;10,"極大",ROUND(AT24/AR24*100,1)))))</f>
        <v>95</v>
      </c>
      <c r="AV24" s="36" t="n">
        <v>18087757</v>
      </c>
      <c r="AW24" s="25" t="n">
        <f aca="false">IF(AND(AV24=0,AT24=0),"　",IF(AND(AV24=0,AT24&gt;0),"皆減",IF(AND(AV24&gt;0,AT24=0),"皆増",IF(AV24/AT24&gt;10,"極大",ROUND(AV24/AT24*100,1)))))</f>
        <v>118.7</v>
      </c>
      <c r="AX24" s="36" t="n">
        <v>19401311</v>
      </c>
      <c r="AY24" s="29" t="n">
        <f aca="false">IF(AND(AX24=0,AV24=0),"　",IF(AND(AX24=0,AV24&gt;0),"皆減",IF(AND(AX24&gt;0,AV24=0),"皆増",IF(AX24/AV24&gt;10,"極大",ROUND(AX24/AV24*100,1)))))</f>
        <v>107.3</v>
      </c>
      <c r="AZ24" s="36" t="n">
        <v>19707633</v>
      </c>
      <c r="BA24" s="29" t="n">
        <f aca="false">IF(AND(AZ24=0,AX24=0),"　",IF(AND(AZ24=0,AX24&gt;0),"皆減",IF(AND(AZ24&gt;0,AX24=0),"皆増",IF(AZ24/AX24&gt;10,"極大",ROUND(AZ24/AX24*100,1)))))</f>
        <v>101.6</v>
      </c>
      <c r="BB24" s="36" t="n">
        <v>20044026</v>
      </c>
      <c r="BC24" s="31" t="n">
        <f aca="false">IF(AND(BB24=0,AZ24=0),"　",IF(AND(BB24=0,AZ24&gt;0),"皆減",IF(AND(BB24&gt;0,AZ24=0),"皆増",IF(BB24/AZ24&gt;10,"極大",ROUND(BB24/AZ24*100,1)))))</f>
        <v>101.7</v>
      </c>
      <c r="BD24" s="36" t="n">
        <v>20051937</v>
      </c>
      <c r="BE24" s="29" t="n">
        <f aca="false">IF(AND(BD24=0,BB24=0),"　",IF(AND(BD24=0,BB24&gt;0),"皆減",IF(AND(BD24&gt;0,BB24=0),"皆増",IF(BD24/BB24&gt;10,"極大",ROUND(BD24/BB24*100,1)))))</f>
        <v>100</v>
      </c>
      <c r="BF24" s="36" t="n">
        <v>19414157</v>
      </c>
      <c r="BG24" s="25" t="n">
        <f aca="false">IF(AND(BF24=0,BD24=0),"　",IF(AND(BF24=0,BD24&gt;0),"皆減",IF(AND(BF24&gt;0,BD24=0),"皆増",IF(BF24/BD24&gt;10,"極大",ROUND(BF24/BD24*100,1)))))</f>
        <v>96.8</v>
      </c>
      <c r="BH24" s="36" t="n">
        <v>19268040</v>
      </c>
      <c r="BI24" s="25" t="n">
        <f aca="false">IF(AND(BH24=0,BF24=0),"　",IF(AND(BH24=0,BF24&gt;0),"皆減",IF(AND(BH24&gt;0,BF24=0),"皆増",IF(BH24/BF24&gt;10,"極大",ROUND(BH24/BF24*100,1)))))</f>
        <v>99.2</v>
      </c>
      <c r="BJ24" s="36" t="n">
        <v>19390894</v>
      </c>
      <c r="BK24" s="25" t="n">
        <f aca="false">IF(AND(BJ24=0,BH24=0),"　",IF(AND(BJ24=0,BH24&gt;0),"皆減",IF(AND(BJ24&gt;0,BH24=0),"皆増",IF(BJ24/BH24&gt;10,"極大",ROUND(BJ24/BH24*100,1)))))</f>
        <v>100.6</v>
      </c>
      <c r="BL24" s="37" t="n">
        <v>19502561</v>
      </c>
      <c r="BM24" s="32" t="n">
        <f aca="false">IF(AND(BL24=0,BJ24=0),"　",IF(AND(BL24=0,BJ24&gt;0),"皆減",IF(AND(BL24&gt;0,BJ24=0),"皆増",IF(BL24/BJ24&gt;10,"極大",ROUND(BL24/BJ24*100,1)))))</f>
        <v>100.6</v>
      </c>
      <c r="BN24" s="39" t="n">
        <v>19600822</v>
      </c>
      <c r="BO24" s="34" t="n">
        <f aca="false">IF(AND(BN24=0,BL24=0),"　",IF(AND(BN24=0,BL24&gt;0),"皆減",IF(AND(BN24&gt;0,BL24=0),"皆増",IF(BN24/BL24&gt;10,"極大",ROUND(BN24/BL24*100,1)))))</f>
        <v>100.5</v>
      </c>
    </row>
    <row r="25" customFormat="false" ht="21.75" hidden="false" customHeight="true" outlineLevel="0" collapsed="false">
      <c r="A25" s="51" t="s">
        <v>57</v>
      </c>
      <c r="B25" s="51"/>
      <c r="C25" s="51"/>
      <c r="D25" s="36"/>
      <c r="E25" s="36"/>
      <c r="F25" s="36"/>
      <c r="G25" s="25"/>
      <c r="H25" s="36"/>
      <c r="I25" s="25"/>
      <c r="J25" s="37"/>
      <c r="K25" s="25"/>
      <c r="L25" s="36"/>
      <c r="M25" s="25"/>
      <c r="N25" s="36"/>
      <c r="O25" s="25" t="str">
        <f aca="false">IF(AND(N25=0,L25=0),"　",IF(AND(N25=0,L25&gt;0),"皆減",IF(AND(N25&gt;0,L25=0),"皆増",IF(N25/L25&gt;10,"極大",ROUND(N25/L25*100,1)))))</f>
        <v>　</v>
      </c>
      <c r="P25" s="38"/>
      <c r="Q25" s="25"/>
      <c r="R25" s="38"/>
      <c r="S25" s="25"/>
      <c r="T25" s="38"/>
      <c r="U25" s="25"/>
      <c r="V25" s="38"/>
      <c r="W25" s="25"/>
      <c r="X25" s="36"/>
      <c r="Y25" s="29"/>
      <c r="Z25" s="38"/>
      <c r="AA25" s="25"/>
      <c r="AB25" s="38" t="n">
        <v>32186</v>
      </c>
      <c r="AC25" s="25" t="str">
        <f aca="false">IF(AND(AB25=0,Z25=0),"　",IF(AND(AB25=0,Z25&gt;0),"皆減",IF(AND(AB25&gt;0,Z25=0),"皆増",IF(AB25/Z25&gt;10,"極大",ROUND(AB25/Z25*100,1)))))</f>
        <v>皆増</v>
      </c>
      <c r="AD25" s="38" t="n">
        <v>30948</v>
      </c>
      <c r="AE25" s="25" t="n">
        <f aca="false">IF(AND(AD25=0,AB25=0),"　",IF(AND(AD25=0,AB25&gt;0),"皆減",IF(AND(AD25&gt;0,AB25=0),"皆増",IF(AD25/AB25&gt;10,"極大",ROUND(AD25/AB25*100,1)))))</f>
        <v>96.2</v>
      </c>
      <c r="AF25" s="36" t="n">
        <v>29606</v>
      </c>
      <c r="AG25" s="25" t="n">
        <f aca="false">IF(AND(AF25=0,AD25=0),"　",IF(AND(AF25=0,AD25&gt;0),"皆減",IF(AND(AF25&gt;0,AD25=0),"皆増",IF(AF25/AD25&gt;10,"極大",ROUND(AF25/AD25*100,1)))))</f>
        <v>95.7</v>
      </c>
      <c r="AH25" s="36" t="n">
        <v>27823</v>
      </c>
      <c r="AI25" s="25" t="n">
        <f aca="false">IF(AND(AH25=0,AF25=0),"　",IF(AND(AH25=0,AF25&gt;0),"皆減",IF(AND(AH25&gt;0,AF25=0),"皆増",IF(AH25/AF25&gt;10,"極大",ROUND(AH25/AF25*100,1)))))</f>
        <v>94</v>
      </c>
      <c r="AJ25" s="36" t="n">
        <v>25789</v>
      </c>
      <c r="AK25" s="29" t="n">
        <f aca="false">IF(AND(AJ25=0,AH25=0),"　",IF(AND(AJ25=0,AH25&gt;0),"皆減",IF(AND(AJ25&gt;0,AH25=0),"皆増",IF(AJ25/AH25&gt;10,"極大",ROUND(AJ25/AH25*100,1)))))</f>
        <v>92.7</v>
      </c>
      <c r="AL25" s="36" t="n">
        <v>23653</v>
      </c>
      <c r="AM25" s="29" t="n">
        <f aca="false">IF(AND(AL25=0,AJ25=0),"　",IF(AND(AL25=0,AJ25&gt;0),"皆減",IF(AND(AL25&gt;0,AJ25=0),"皆増",IF(AL25/AJ25&gt;10,"極大",ROUND(AL25/AJ25*100,1)))))</f>
        <v>91.7</v>
      </c>
      <c r="AN25" s="38" t="n">
        <v>21627</v>
      </c>
      <c r="AO25" s="25" t="n">
        <f aca="false">IF(AND(AN25=0,AL25=0),"　",IF(AND(AN25=0,AL25&gt;0),"皆減",IF(AND(AN25&gt;0,AL25=0),"皆増",IF(AN25/AL25&gt;10,"極大",ROUND(AN25/AL25*100,1)))))</f>
        <v>91.4</v>
      </c>
      <c r="AP25" s="38" t="n">
        <v>20125</v>
      </c>
      <c r="AQ25" s="25" t="n">
        <f aca="false">IF(AND(AP25=0,AN25=0),"　",IF(AND(AP25=0,AN25&gt;0),"皆減",IF(AND(AP25&gt;0,AN25=0),"皆増",IF(AP25/AN25&gt;10,"極大",ROUND(AP25/AN25*100,1)))))</f>
        <v>93.1</v>
      </c>
      <c r="AR25" s="36" t="n">
        <v>17962</v>
      </c>
      <c r="AS25" s="29" t="n">
        <f aca="false">IF(AND(AR25=0,AP25=0),"　",IF(AND(AR25=0,AP25&gt;0),"皆減",IF(AND(AR25&gt;0,AP25=0),"皆増",IF(AR25/AP25&gt;10,"極大",ROUND(AR25/AP25*100,1)))))</f>
        <v>89.3</v>
      </c>
      <c r="AT25" s="36" t="n">
        <v>15692</v>
      </c>
      <c r="AU25" s="29" t="n">
        <f aca="false">IF(AND(AT25=0,AR25=0),"　",IF(AND(AT25=0,AR25&gt;0),"皆減",IF(AND(AT25&gt;0,AR25=0),"皆増",IF(AT25/AR25&gt;10,"極大",ROUND(AT25/AR25*100,1)))))</f>
        <v>87.4</v>
      </c>
      <c r="AV25" s="36" t="n">
        <v>14235</v>
      </c>
      <c r="AW25" s="25" t="n">
        <f aca="false">IF(AND(AV25=0,AT25=0),"　",IF(AND(AV25=0,AT25&gt;0),"皆減",IF(AND(AV25&gt;0,AT25=0),"皆増",IF(AV25/AT25&gt;10,"極大",ROUND(AV25/AT25*100,1)))))</f>
        <v>90.7</v>
      </c>
      <c r="AX25" s="36" t="n">
        <v>6749</v>
      </c>
      <c r="AY25" s="29" t="n">
        <f aca="false">IF(AND(AX25=0,AV25=0),"　",IF(AND(AX25=0,AV25&gt;0),"皆減",IF(AND(AX25&gt;0,AV25=0),"皆増",IF(AX25/AV25&gt;10,"極大",ROUND(AX25/AV25*100,1)))))</f>
        <v>47.4</v>
      </c>
      <c r="AZ25" s="36" t="n">
        <v>6398</v>
      </c>
      <c r="BA25" s="29" t="n">
        <f aca="false">IF(AND(AZ25=0,AX25=0),"　",IF(AND(AZ25=0,AX25&gt;0),"皆減",IF(AND(AZ25&gt;0,AX25=0),"皆増",IF(AZ25/AX25&gt;10,"極大",ROUND(AZ25/AX25*100,1)))))</f>
        <v>94.8</v>
      </c>
      <c r="BB25" s="36" t="n">
        <v>4812</v>
      </c>
      <c r="BC25" s="31" t="n">
        <f aca="false">IF(AND(BB25=0,AZ25=0),"　",IF(AND(BB25=0,AZ25&gt;0),"皆減",IF(AND(BB25&gt;0,AZ25=0),"皆増",IF(BB25/AZ25&gt;10,"極大",ROUND(BB25/AZ25*100,1)))))</f>
        <v>75.2</v>
      </c>
      <c r="BD25" s="36" t="n">
        <v>4027</v>
      </c>
      <c r="BE25" s="29" t="n">
        <f aca="false">IF(AND(BD25=0,BB25=0),"　",IF(AND(BD25=0,BB25&gt;0),"皆減",IF(AND(BD25&gt;0,BB25=0),"皆増",IF(BD25/BB25&gt;10,"極大",ROUND(BD25/BB25*100,1)))))</f>
        <v>83.7</v>
      </c>
      <c r="BF25" s="36" t="n">
        <v>4469</v>
      </c>
      <c r="BG25" s="25" t="n">
        <f aca="false">IF(AND(BF25=0,BD25=0),"　",IF(AND(BF25=0,BD25&gt;0),"皆減",IF(AND(BF25&gt;0,BD25=0),"皆増",IF(BF25/BD25&gt;10,"極大",ROUND(BF25/BD25*100,1)))))</f>
        <v>111</v>
      </c>
      <c r="BH25" s="36" t="n">
        <v>4623</v>
      </c>
      <c r="BI25" s="25" t="n">
        <f aca="false">IF(AND(BH25=0,BF25=0),"　",IF(AND(BH25=0,BF25&gt;0),"皆減",IF(AND(BH25&gt;0,BF25=0),"皆増",IF(BH25/BF25&gt;10,"極大",ROUND(BH25/BF25*100,1)))))</f>
        <v>103.4</v>
      </c>
      <c r="BJ25" s="36" t="n">
        <v>3971</v>
      </c>
      <c r="BK25" s="25" t="n">
        <f aca="false">IF(AND(BJ25=0,BH25=0),"　",IF(AND(BJ25=0,BH25&gt;0),"皆減",IF(AND(BJ25&gt;0,BH25=0),"皆増",IF(BJ25/BH25&gt;10,"極大",ROUND(BJ25/BH25*100,1)))))</f>
        <v>85.9</v>
      </c>
      <c r="BL25" s="37" t="n">
        <v>3918</v>
      </c>
      <c r="BM25" s="32" t="n">
        <f aca="false">IF(AND(BL25=0,BJ25=0),"　",IF(AND(BL25=0,BJ25&gt;0),"皆減",IF(AND(BL25&gt;0,BJ25=0),"皆増",IF(BL25/BJ25&gt;10,"極大",ROUND(BL25/BJ25*100,1)))))</f>
        <v>98.7</v>
      </c>
      <c r="BN25" s="39" t="n">
        <v>3702</v>
      </c>
      <c r="BO25" s="34" t="n">
        <f aca="false">IF(AND(BN25=0,BL25=0),"　",IF(AND(BN25=0,BL25&gt;0),"皆減",IF(AND(BN25&gt;0,BL25=0),"皆増",IF(BN25/BL25&gt;10,"極大",ROUND(BN25/BL25*100,1)))))</f>
        <v>94.5</v>
      </c>
    </row>
    <row r="26" customFormat="false" ht="21.75" hidden="false" customHeight="true" outlineLevel="0" collapsed="false">
      <c r="A26" s="51" t="s">
        <v>58</v>
      </c>
      <c r="B26" s="51"/>
      <c r="C26" s="51"/>
      <c r="D26" s="36"/>
      <c r="E26" s="36"/>
      <c r="F26" s="36"/>
      <c r="G26" s="25"/>
      <c r="H26" s="36"/>
      <c r="I26" s="25"/>
      <c r="J26" s="37"/>
      <c r="K26" s="25"/>
      <c r="L26" s="36"/>
      <c r="M26" s="25"/>
      <c r="N26" s="36"/>
      <c r="O26" s="25" t="str">
        <f aca="false">IF(AND(N26=0,L26=0),"　",IF(AND(N26=0,L26&gt;0),"皆減",IF(AND(N26&gt;0,L26=0),"皆増",IF(N26/L26&gt;10,"極大",ROUND(N26/L26*100,1)))))</f>
        <v>　</v>
      </c>
      <c r="P26" s="38"/>
      <c r="Q26" s="25"/>
      <c r="R26" s="38"/>
      <c r="S26" s="25"/>
      <c r="T26" s="38"/>
      <c r="U26" s="25"/>
      <c r="V26" s="38"/>
      <c r="W26" s="25"/>
      <c r="X26" s="36"/>
      <c r="Y26" s="29"/>
      <c r="Z26" s="38" t="n">
        <v>9100</v>
      </c>
      <c r="AA26" s="25" t="str">
        <f aca="false">IF(AND(Z26=0,X26=0),"　",IF(AND(Z26=0,X26&gt;0),"皆減",IF(AND(Z26&gt;0,X26=0),"皆増",IF(Z26/X26&gt;10,"極大",ROUND(Z26/X26*100,1)))))</f>
        <v>皆増</v>
      </c>
      <c r="AB26" s="38" t="n">
        <v>61702</v>
      </c>
      <c r="AC26" s="25" t="n">
        <f aca="false">IF(AND(AB26=0,Z26=0),"　",IF(AND(AB26=0,Z26&gt;0),"皆減",IF(AND(AB26&gt;0,Z26=0),"皆増",IF(AB26/Z26&gt;10,"極大",ROUND(AB26/Z26*100,1)))))</f>
        <v>678</v>
      </c>
      <c r="AD26" s="38" t="n">
        <v>65203</v>
      </c>
      <c r="AE26" s="25" t="n">
        <f aca="false">IF(AND(AD26=0,AB26=0),"　",IF(AND(AD26=0,AB26&gt;0),"皆減",IF(AND(AD26&gt;0,AB26=0),"皆増",IF(AD26/AB26&gt;10,"極大",ROUND(AD26/AB26*100,1)))))</f>
        <v>105.7</v>
      </c>
      <c r="AF26" s="36" t="n">
        <v>89614</v>
      </c>
      <c r="AG26" s="25" t="n">
        <f aca="false">IF(AND(AF26=0,AD26=0),"　",IF(AND(AF26=0,AD26&gt;0),"皆減",IF(AND(AF26&gt;0,AD26=0),"皆増",IF(AF26/AD26&gt;10,"極大",ROUND(AF26/AD26*100,1)))))</f>
        <v>137.4</v>
      </c>
      <c r="AH26" s="36" t="n">
        <v>80754</v>
      </c>
      <c r="AI26" s="25" t="n">
        <f aca="false">IF(AND(AH26=0,AF26=0),"　",IF(AND(AH26=0,AF26&gt;0),"皆減",IF(AND(AH26&gt;0,AF26=0),"皆増",IF(AH26/AF26&gt;10,"極大",ROUND(AH26/AF26*100,1)))))</f>
        <v>90.1</v>
      </c>
      <c r="AJ26" s="36" t="n">
        <v>183442</v>
      </c>
      <c r="AK26" s="29" t="n">
        <f aca="false">IF(AND(AJ26=0,AH26=0),"　",IF(AND(AJ26=0,AH26&gt;0),"皆減",IF(AND(AJ26&gt;0,AH26=0),"皆増",IF(AJ26/AH26&gt;10,"極大",ROUND(AJ26/AH26*100,1)))))</f>
        <v>227.2</v>
      </c>
      <c r="AL26" s="36" t="n">
        <v>227058</v>
      </c>
      <c r="AM26" s="29" t="n">
        <f aca="false">IF(AND(AL26=0,AJ26=0),"　",IF(AND(AL26=0,AJ26&gt;0),"皆減",IF(AND(AL26&gt;0,AJ26=0),"皆増",IF(AL26/AJ26&gt;10,"極大",ROUND(AL26/AJ26*100,1)))))</f>
        <v>123.8</v>
      </c>
      <c r="AN26" s="38" t="n">
        <v>205282</v>
      </c>
      <c r="AO26" s="25" t="n">
        <f aca="false">IF(AND(AN26=0,AL26=0),"　",IF(AND(AN26=0,AL26&gt;0),"皆減",IF(AND(AN26&gt;0,AL26=0),"皆増",IF(AN26/AL26&gt;10,"極大",ROUND(AN26/AL26*100,1)))))</f>
        <v>90.4</v>
      </c>
      <c r="AP26" s="38" t="n">
        <v>173315</v>
      </c>
      <c r="AQ26" s="25" t="n">
        <f aca="false">IF(AND(AP26=0,AN26=0),"　",IF(AND(AP26=0,AN26&gt;0),"皆減",IF(AND(AP26&gt;0,AN26=0),"皆増",IF(AP26/AN26&gt;10,"極大",ROUND(AP26/AN26*100,1)))))</f>
        <v>84.4</v>
      </c>
      <c r="AR26" s="36" t="n">
        <v>241234</v>
      </c>
      <c r="AS26" s="29" t="n">
        <f aca="false">IF(AND(AR26=0,AP26=0),"　",IF(AND(AR26=0,AP26&gt;0),"皆減",IF(AND(AR26&gt;0,AP26=0),"皆増",IF(AR26/AP26&gt;10,"極大",ROUND(AR26/AP26*100,1)))))</f>
        <v>139.2</v>
      </c>
      <c r="AT26" s="36" t="n">
        <v>209399</v>
      </c>
      <c r="AU26" s="29" t="n">
        <f aca="false">IF(AND(AT26=0,AR26=0),"　",IF(AND(AT26=0,AR26&gt;0),"皆減",IF(AND(AT26&gt;0,AR26=0),"皆増",IF(AT26/AR26&gt;10,"極大",ROUND(AT26/AR26*100,1)))))</f>
        <v>86.8</v>
      </c>
      <c r="AV26" s="36" t="n">
        <v>101382</v>
      </c>
      <c r="AW26" s="25" t="n">
        <f aca="false">IF(AND(AV26=0,AT26=0),"　",IF(AND(AV26=0,AT26&gt;0),"皆減",IF(AND(AV26&gt;0,AT26=0),"皆増",IF(AV26/AT26&gt;10,"極大",ROUND(AV26/AT26*100,1)))))</f>
        <v>48.4</v>
      </c>
      <c r="AX26" s="36" t="n">
        <v>328891</v>
      </c>
      <c r="AY26" s="29" t="n">
        <f aca="false">IF(AND(AX26=0,AV26=0),"　",IF(AND(AX26=0,AV26&gt;0),"皆減",IF(AND(AX26&gt;0,AV26=0),"皆増",IF(AX26/AV26&gt;10,"極大",ROUND(AX26/AV26*100,1)))))</f>
        <v>324.4</v>
      </c>
      <c r="AZ26" s="36" t="n">
        <v>97210</v>
      </c>
      <c r="BA26" s="29" t="n">
        <f aca="false">IF(AND(AZ26=0,AX26=0),"　",IF(AND(AZ26=0,AX26&gt;0),"皆減",IF(AND(AZ26&gt;0,AX26=0),"皆増",IF(AZ26/AX26&gt;10,"極大",ROUND(AZ26/AX26*100,1)))))</f>
        <v>29.6</v>
      </c>
      <c r="BB26" s="36" t="n">
        <v>89306</v>
      </c>
      <c r="BC26" s="31" t="n">
        <f aca="false">IF(AND(BB26=0,AZ26=0),"　",IF(AND(BB26=0,AZ26&gt;0),"皆減",IF(AND(BB26&gt;0,AZ26=0),"皆増",IF(BB26/AZ26&gt;10,"極大",ROUND(BB26/AZ26*100,1)))))</f>
        <v>91.9</v>
      </c>
      <c r="BD26" s="36" t="n">
        <v>90102</v>
      </c>
      <c r="BE26" s="29" t="n">
        <f aca="false">IF(AND(BD26=0,BB26=0),"　",IF(AND(BD26=0,BB26&gt;0),"皆減",IF(AND(BD26&gt;0,BB26=0),"皆増",IF(BD26/BB26&gt;10,"極大",ROUND(BD26/BB26*100,1)))))</f>
        <v>100.9</v>
      </c>
      <c r="BF26" s="36" t="n">
        <v>84652</v>
      </c>
      <c r="BG26" s="25" t="n">
        <f aca="false">IF(AND(BF26=0,BD26=0),"　",IF(AND(BF26=0,BD26&gt;0),"皆減",IF(AND(BF26&gt;0,BD26=0),"皆増",IF(BF26/BD26&gt;10,"極大",ROUND(BF26/BD26*100,1)))))</f>
        <v>94</v>
      </c>
      <c r="BH26" s="36" t="n">
        <v>79264</v>
      </c>
      <c r="BI26" s="25" t="n">
        <f aca="false">IF(AND(BH26=0,BF26=0),"　",IF(AND(BH26=0,BF26&gt;0),"皆減",IF(AND(BH26&gt;0,BF26=0),"皆増",IF(BH26/BF26&gt;10,"極大",ROUND(BH26/BF26*100,1)))))</f>
        <v>93.6</v>
      </c>
      <c r="BJ26" s="36" t="n">
        <v>84178</v>
      </c>
      <c r="BK26" s="25" t="n">
        <f aca="false">IF(AND(BJ26=0,BH26=0),"　",IF(AND(BJ26=0,BH26&gt;0),"皆減",IF(AND(BJ26&gt;0,BH26=0),"皆増",IF(BJ26/BH26&gt;10,"極大",ROUND(BJ26/BH26*100,1)))))</f>
        <v>106.2</v>
      </c>
      <c r="BL26" s="37" t="n">
        <v>90991</v>
      </c>
      <c r="BM26" s="32" t="n">
        <f aca="false">IF(AND(BL26=0,BJ26=0),"　",IF(AND(BL26=0,BJ26&gt;0),"皆減",IF(AND(BL26&gt;0,BJ26=0),"皆増",IF(BL26/BJ26&gt;10,"極大",ROUND(BL26/BJ26*100,1)))))</f>
        <v>108.1</v>
      </c>
      <c r="BN26" s="39" t="n">
        <v>93256</v>
      </c>
      <c r="BO26" s="34" t="n">
        <f aca="false">IF(AND(BN26=0,BL26=0),"　",IF(AND(BN26=0,BL26&gt;0),"皆減",IF(AND(BN26&gt;0,BL26=0),"皆増",IF(BN26/BL26&gt;10,"極大",ROUND(BN26/BL26*100,1)))))</f>
        <v>102.5</v>
      </c>
    </row>
    <row r="27" customFormat="false" ht="21.75" hidden="true" customHeight="true" outlineLevel="0" collapsed="false">
      <c r="A27" s="53" t="s">
        <v>59</v>
      </c>
      <c r="B27" s="54" t="s">
        <v>60</v>
      </c>
      <c r="C27" s="54"/>
      <c r="D27" s="36" t="n">
        <v>85386</v>
      </c>
      <c r="E27" s="36"/>
      <c r="F27" s="36" t="n">
        <v>60536</v>
      </c>
      <c r="G27" s="25" t="n">
        <f aca="false">IF(AND(F27=0,D27=0),"　",IF(AND(F27=0,D27&gt;0),"皆減",IF(AND(F27&gt;0,D27=0),"皆増",IF(F27/D27&gt;10,"極大",ROUND(F27/D27*100,1)))))</f>
        <v>70.9</v>
      </c>
      <c r="H27" s="36" t="n">
        <v>25757</v>
      </c>
      <c r="I27" s="25" t="n">
        <f aca="false">IF(AND(H27=0,F27=0),"　",IF(AND(H27=0,F27&gt;0),"皆減",IF(AND(H27&gt;0,F27=0),"皆増",IF(H27/F27&gt;10,"極大",ROUND(H27/F27*100,1)))))</f>
        <v>42.5</v>
      </c>
      <c r="J27" s="37" t="n">
        <v>20343</v>
      </c>
      <c r="K27" s="25" t="n">
        <f aca="false">IF(AND(J27=0,H27=0),"　",IF(AND(J27=0,H27&gt;0),"皆減",IF(AND(J27&gt;0,H27=0),"皆増",IF(J27/H27&gt;10,"極大",ROUND(J27/H27*100,1)))))</f>
        <v>79</v>
      </c>
      <c r="L27" s="36" t="n">
        <v>16481</v>
      </c>
      <c r="M27" s="25" t="n">
        <f aca="false">IF(AND(L27=0,H27=0),"　",IF(AND(L27=0,H27&gt;0),"皆減",IF(AND(L27&gt;0,H27=0),"皆増",IF(L27/H27&gt;10,"極大",ROUND(L27/H27*100,1)))))</f>
        <v>64</v>
      </c>
      <c r="N27" s="36" t="n">
        <v>15008</v>
      </c>
      <c r="O27" s="25" t="n">
        <f aca="false">IF(AND(N27=0,L27=0),"　",IF(AND(N27=0,L27&gt;0),"皆減",IF(AND(N27&gt;0,L27=0),"皆増",IF(N27/L27&gt;10,"極大",ROUND(N27/L27*100,1)))))</f>
        <v>91.1</v>
      </c>
      <c r="P27" s="38" t="n">
        <v>8510</v>
      </c>
      <c r="Q27" s="25" t="n">
        <f aca="false">IF(AND(P27=0,N27=0),"　",IF(AND(P27=0,N27&gt;0),"皆減",IF(AND(P27&gt;0,N27=0),"皆増",IF(P27/N27&gt;10,"極大",ROUND(P27/N27*100,1)))))</f>
        <v>56.7</v>
      </c>
      <c r="R27" s="38" t="n">
        <v>6092</v>
      </c>
      <c r="S27" s="25" t="n">
        <f aca="false">IF(AND(R27=0,P27=0),"　",IF(AND(R27=0,P27&gt;0),"皆減",IF(AND(R27&gt;0,P27=0),"皆増",IF(R27/P27&gt;10,"極大",ROUND(R27/P27*100,1)))))</f>
        <v>71.6</v>
      </c>
      <c r="T27" s="38" t="n">
        <v>4908</v>
      </c>
      <c r="U27" s="25" t="n">
        <f aca="false">IF(AND(T27=0,R27=0),"　",IF(AND(T27=0,R27&gt;0),"皆減",IF(AND(T27&gt;0,R27=0),"皆増",IF(T27/R27&gt;10,"極大",ROUND(T27/R27*100,1)))))</f>
        <v>80.6</v>
      </c>
      <c r="V27" s="38" t="n">
        <v>1636</v>
      </c>
      <c r="W27" s="25" t="n">
        <f aca="false">IF(AND(V27=0,T27=0),"　",IF(AND(V27=0,T27&gt;0),"皆減",IF(AND(V27&gt;0,T27=0),"皆増",IF(V27/T27&gt;10,"極大",ROUND(V27/T27*100,1)))))</f>
        <v>33.3</v>
      </c>
      <c r="X27" s="36" t="n">
        <v>1365</v>
      </c>
      <c r="Y27" s="29" t="n">
        <f aca="false">IF(AND(X27=0,V27=0),"　",IF(AND(X27=0,V27&gt;0),"皆減",IF(AND(X27&gt;0,V27=0),"皆増",IF(X27/V27&gt;10,"極大",ROUND(X27/V27*100,1)))))</f>
        <v>83.4</v>
      </c>
      <c r="Z27" s="38" t="n">
        <v>1176</v>
      </c>
      <c r="AA27" s="25" t="n">
        <f aca="false">IF(AND(Z27=0,X27=0),"　",IF(AND(Z27=0,X27&gt;0),"皆減",IF(AND(Z27&gt;0,X27=0),"皆増",IF(Z27/X27&gt;10,"極大",ROUND(Z27/X27*100,1)))))</f>
        <v>86.2</v>
      </c>
      <c r="AB27" s="38" t="n">
        <v>1175</v>
      </c>
      <c r="AC27" s="25" t="n">
        <f aca="false">IF(AND(AB27=0,Z27=0),"　",IF(AND(AB27=0,Z27&gt;0),"皆減",IF(AND(AB27&gt;0,Z27=0),"皆増",IF(AB27/Z27&gt;10,"極大",ROUND(AB27/Z27*100,1)))))</f>
        <v>99.9</v>
      </c>
      <c r="AD27" s="38" t="n">
        <v>788</v>
      </c>
      <c r="AE27" s="25" t="n">
        <f aca="false">IF(AND(AD27=0,AB27=0),"　",IF(AND(AD27=0,AB27&gt;0),"皆減",IF(AND(AD27&gt;0,AB27=0),"皆増",IF(AD27/AB27&gt;10,"極大",ROUND(AD27/AB27*100,1)))))</f>
        <v>67.1</v>
      </c>
      <c r="AF27" s="36" t="n">
        <v>759</v>
      </c>
      <c r="AG27" s="25" t="n">
        <f aca="false">IF(AND(AF27=0,AD27=0),"　",IF(AND(AF27=0,AD27&gt;0),"皆減",IF(AND(AF27&gt;0,AD27=0),"皆増",IF(AF27/AD27&gt;10,"極大",ROUND(AF27/AD27*100,1)))))</f>
        <v>96.3</v>
      </c>
      <c r="AH27" s="36" t="n">
        <v>645</v>
      </c>
      <c r="AI27" s="25" t="n">
        <f aca="false">IF(AND(AH27=0,AF27=0),"　",IF(AND(AH27=0,AF27&gt;0),"皆減",IF(AND(AH27&gt;0,AF27=0),"皆増",IF(AH27/AF27&gt;10,"極大",ROUND(AH27/AF27*100,1)))))</f>
        <v>85</v>
      </c>
      <c r="AJ27" s="36" t="n">
        <v>361</v>
      </c>
      <c r="AK27" s="29" t="n">
        <f aca="false">IF(AND(AJ27=0,AH27=0),"　",IF(AND(AJ27=0,AH27&gt;0),"皆減",IF(AND(AJ27&gt;0,AH27=0),"皆増",IF(AJ27/AH27&gt;10,"極大",ROUND(AJ27/AH27*100,1)))))</f>
        <v>56</v>
      </c>
      <c r="AL27" s="36" t="n">
        <v>233</v>
      </c>
      <c r="AM27" s="29" t="n">
        <f aca="false">IF(AND(AL27=0,AJ27=0),"　",IF(AND(AL27=0,AJ27&gt;0),"皆減",IF(AND(AL27&gt;0,AJ27=0),"皆増",IF(AL27/AJ27&gt;10,"極大",ROUND(AL27/AJ27*100,1)))))</f>
        <v>64.5</v>
      </c>
      <c r="AN27" s="38"/>
      <c r="AO27" s="25" t="str">
        <f aca="false">IF(AND(AN27=0,AL27=0),"　",IF(AND(AN27=0,AL27&gt;0),"皆減",IF(AND(AN27&gt;0,AL27=0),"皆増",IF(AN27/AL27&gt;10,"極大",ROUND(AN27/AL27*100,1)))))</f>
        <v>皆減</v>
      </c>
      <c r="AP27" s="38"/>
      <c r="AQ27" s="25" t="str">
        <f aca="false">IF(AND(AP27=0,AN27=0),"　",IF(AND(AP27=0,AN27&gt;0),"皆減",IF(AND(AP27&gt;0,AN27=0),"皆増",IF(AP27/AN27&gt;10,"極大",ROUND(AP27/AN27*100,1)))))</f>
        <v>　</v>
      </c>
      <c r="AR27" s="36"/>
      <c r="AS27" s="29" t="str">
        <f aca="false">IF(AND(AR27=0,AP27=0),"　",IF(AND(AR27=0,AP27&gt;0),"皆減",IF(AND(AR27&gt;0,AP27=0),"皆増",IF(AR27/AP27&gt;10,"極大",ROUND(AR27/AP27*100,1)))))</f>
        <v>　</v>
      </c>
      <c r="AT27" s="36"/>
      <c r="AU27" s="29" t="str">
        <f aca="false">IF(AND(AT27=0,AR27=0),"　",IF(AND(AT27=0,AR27&gt;0),"皆減",IF(AND(AT27&gt;0,AR27=0),"皆増",IF(AT27/AR27&gt;10,"極大",ROUND(AT27/AR27*100,1)))))</f>
        <v>　</v>
      </c>
      <c r="AV27" s="36"/>
      <c r="AW27" s="25" t="str">
        <f aca="false">IF(AND(AV27=0,AT27=0),"　",IF(AND(AV27=0,AT27&gt;0),"皆減",IF(AND(AV27&gt;0,AT27=0),"皆増",IF(AV27/AT27&gt;10,"極大",ROUND(AV27/AT27*100,1)))))</f>
        <v>　</v>
      </c>
      <c r="AX27" s="36"/>
      <c r="AY27" s="29" t="str">
        <f aca="false">IF(AND(AX27=0,AV27=0),"　",IF(AND(AX27=0,AV27&gt;0),"皆減",IF(AND(AX27&gt;0,AV27=0),"皆増",IF(AX27/AV27&gt;10,"極大",ROUND(AX27/AV27*100,1)))))</f>
        <v>　</v>
      </c>
      <c r="AZ27" s="36"/>
      <c r="BA27" s="29" t="str">
        <f aca="false">IF(AND(AZ27=0,AX27=0),"　",IF(AND(AZ27=0,AX27&gt;0),"皆減",IF(AND(AZ27&gt;0,AX27=0),"皆増",IF(AZ27/AX27&gt;10,"極大",ROUND(AZ27/AX27*100,1)))))</f>
        <v>　</v>
      </c>
      <c r="BB27" s="36"/>
      <c r="BC27" s="31" t="str">
        <f aca="false">IF(AND(BB27=0,AZ27=0),"　",IF(AND(BB27=0,AZ27&gt;0),"皆減",IF(AND(BB27&gt;0,AZ27=0),"皆増",IF(BB27/AZ27&gt;10,"極大",ROUND(BB27/AZ27*100,1)))))</f>
        <v>　</v>
      </c>
      <c r="BD27" s="36"/>
      <c r="BE27" s="29" t="str">
        <f aca="false">IF(AND(BD27=0,BB27=0),"　",IF(AND(BD27=0,BB27&gt;0),"皆減",IF(AND(BD27&gt;0,BB27=0),"皆増",IF(BD27/BB27&gt;10,"極大",ROUND(BD27/BB27*100,1)))))</f>
        <v>　</v>
      </c>
      <c r="BF27" s="36"/>
      <c r="BG27" s="25" t="str">
        <f aca="false">IF(AND(BF27=0,BD27=0),"　",IF(AND(BF27=0,BD27&gt;0),"皆減",IF(AND(BF27&gt;0,BD27=0),"皆増",IF(BF27/BD27&gt;10,"極大",ROUND(BF27/BD27*100,1)))))</f>
        <v>　</v>
      </c>
      <c r="BH27" s="36"/>
      <c r="BI27" s="25" t="str">
        <f aca="false">IF(AND(BH27=0,BF27=0),"　",IF(AND(BH27=0,BF27&gt;0),"皆減",IF(AND(BH27&gt;0,BF27=0),"皆増",IF(BH27/BF27&gt;10,"極大",ROUND(BH27/BF27*100,1)))))</f>
        <v>　</v>
      </c>
      <c r="BJ27" s="36"/>
      <c r="BK27" s="25" t="str">
        <f aca="false">IF(AND(BJ27=0,BH27=0),"　",IF(AND(BJ27=0,BH27&gt;0),"皆減",IF(AND(BJ27&gt;0,BH27=0),"皆増",IF(BJ27/BH27&gt;10,"極大",ROUND(BJ27/BH27*100,1)))))</f>
        <v>　</v>
      </c>
      <c r="BL27" s="37"/>
      <c r="BM27" s="32" t="str">
        <f aca="false">IF(AND(BL27=0,BJ27=0),"　",IF(AND(BL27=0,BJ27&gt;0),"皆減",IF(AND(BL27&gt;0,BJ27=0),"皆増",IF(BL27/BJ27&gt;10,"極大",ROUND(BL27/BJ27*100,1)))))</f>
        <v>　</v>
      </c>
      <c r="BN27" s="39"/>
      <c r="BO27" s="34" t="str">
        <f aca="false">IF(AND(BN27=0,BL27=0),"　",IF(AND(BN27=0,BL27&gt;0),"皆減",IF(AND(BN27&gt;0,BL27=0),"皆増",IF(BN27/BL27&gt;10,"極大",ROUND(BN27/BL27*100,1)))))</f>
        <v>　</v>
      </c>
    </row>
    <row r="28" customFormat="false" ht="21.75" hidden="true" customHeight="true" outlineLevel="0" collapsed="false">
      <c r="A28" s="53"/>
      <c r="B28" s="35" t="s">
        <v>61</v>
      </c>
      <c r="C28" s="35"/>
      <c r="D28" s="36" t="n">
        <v>1022810</v>
      </c>
      <c r="E28" s="36"/>
      <c r="F28" s="36" t="n">
        <v>1076299</v>
      </c>
      <c r="G28" s="25" t="n">
        <f aca="false">IF(AND(F28=0,D28=0),"　",IF(AND(F28=0,D28&gt;0),"皆減",IF(AND(F28&gt;0,D28=0),"皆増",IF(F28/D28&gt;10,"極大",ROUND(F28/D28*100,1)))))</f>
        <v>105.2</v>
      </c>
      <c r="H28" s="36" t="n">
        <v>1061255</v>
      </c>
      <c r="I28" s="25" t="n">
        <f aca="false">IF(AND(H28=0,F28=0),"　",IF(AND(H28=0,F28&gt;0),"皆減",IF(AND(H28&gt;0,F28=0),"皆増",IF(H28/F28&gt;10,"極大",ROUND(H28/F28*100,1)))))</f>
        <v>98.6</v>
      </c>
      <c r="J28" s="37" t="n">
        <v>1033700</v>
      </c>
      <c r="K28" s="25" t="n">
        <f aca="false">IF(AND(J28=0,H28=0),"　",IF(AND(J28=0,H28&gt;0),"皆減",IF(AND(J28&gt;0,H28=0),"皆増",IF(J28/H28&gt;10,"極大",ROUND(J28/H28*100,1)))))</f>
        <v>97.4</v>
      </c>
      <c r="L28" s="36" t="n">
        <v>1012514</v>
      </c>
      <c r="M28" s="25" t="n">
        <f aca="false">IF(AND(L28=0,H28=0),"　",IF(AND(L28=0,H28&gt;0),"皆減",IF(AND(L28&gt;0,H28=0),"皆増",IF(L28/H28&gt;10,"極大",ROUND(L28/H28*100,1)))))</f>
        <v>95.4</v>
      </c>
      <c r="N28" s="36" t="n">
        <v>994264</v>
      </c>
      <c r="O28" s="25" t="n">
        <f aca="false">IF(AND(N28=0,L28=0),"　",IF(AND(N28=0,L28&gt;0),"皆減",IF(AND(N28&gt;0,L28=0),"皆増",IF(N28/L28&gt;10,"極大",ROUND(N28/L28*100,1)))))</f>
        <v>98.2</v>
      </c>
      <c r="P28" s="38" t="n">
        <v>912297</v>
      </c>
      <c r="Q28" s="25" t="n">
        <f aca="false">IF(AND(P28=0,N28=0),"　",IF(AND(P28=0,N28&gt;0),"皆減",IF(AND(P28&gt;0,N28=0),"皆増",IF(P28/N28&gt;10,"極大",ROUND(P28/N28*100,1)))))</f>
        <v>91.8</v>
      </c>
      <c r="R28" s="38" t="n">
        <v>826307</v>
      </c>
      <c r="S28" s="25" t="n">
        <f aca="false">IF(AND(R28=0,P28=0),"　",IF(AND(R28=0,P28&gt;0),"皆減",IF(AND(R28&gt;0,P28=0),"皆増",IF(R28/P28&gt;10,"極大",ROUND(R28/P28*100,1)))))</f>
        <v>90.6</v>
      </c>
      <c r="T28" s="38" t="n">
        <v>101355</v>
      </c>
      <c r="U28" s="25" t="n">
        <f aca="false">IF(AND(T28=0,R28=0),"　",IF(AND(T28=0,R28&gt;0),"皆減",IF(AND(T28&gt;0,R28=0),"皆増",IF(T28/R28&gt;10,"極大",ROUND(T28/R28*100,1)))))</f>
        <v>12.3</v>
      </c>
      <c r="V28" s="38" t="n">
        <v>33127</v>
      </c>
      <c r="W28" s="25" t="n">
        <f aca="false">IF(AND(V28=0,T28=0),"　",IF(AND(V28=0,T28&gt;0),"皆減",IF(AND(V28&gt;0,T28=0),"皆増",IF(V28/T28&gt;10,"極大",ROUND(V28/T28*100,1)))))</f>
        <v>32.7</v>
      </c>
      <c r="X28" s="36" t="n">
        <v>23591</v>
      </c>
      <c r="Y28" s="29" t="n">
        <f aca="false">IF(AND(X28=0,V28=0),"　",IF(AND(X28=0,V28&gt;0),"皆減",IF(AND(X28&gt;0,V28=0),"皆増",IF(X28/V28&gt;10,"極大",ROUND(X28/V28*100,1)))))</f>
        <v>71.2</v>
      </c>
      <c r="Z28" s="38" t="n">
        <v>17658</v>
      </c>
      <c r="AA28" s="25" t="n">
        <f aca="false">IF(AND(Z28=0,X28=0),"　",IF(AND(Z28=0,X28&gt;0),"皆減",IF(AND(Z28&gt;0,X28=0),"皆増",IF(Z28/X28&gt;10,"極大",ROUND(Z28/X28*100,1)))))</f>
        <v>74.9</v>
      </c>
      <c r="AB28" s="38" t="n">
        <v>13420</v>
      </c>
      <c r="AC28" s="25" t="n">
        <f aca="false">IF(AND(AB28=0,Z28=0),"　",IF(AND(AB28=0,Z28&gt;0),"皆減",IF(AND(AB28&gt;0,Z28=0),"皆増",IF(AB28/Z28&gt;10,"極大",ROUND(AB28/Z28*100,1)))))</f>
        <v>76</v>
      </c>
      <c r="AD28" s="38" t="n">
        <v>7488</v>
      </c>
      <c r="AE28" s="25" t="n">
        <f aca="false">IF(AND(AD28=0,AB28=0),"　",IF(AND(AD28=0,AB28&gt;0),"皆減",IF(AND(AD28&gt;0,AB28=0),"皆増",IF(AD28/AB28&gt;10,"極大",ROUND(AD28/AB28*100,1)))))</f>
        <v>55.8</v>
      </c>
      <c r="AF28" s="36" t="n">
        <v>6797</v>
      </c>
      <c r="AG28" s="25" t="n">
        <f aca="false">IF(AND(AF28=0,AD28=0),"　",IF(AND(AF28=0,AD28&gt;0),"皆減",IF(AND(AF28&gt;0,AD28=0),"皆増",IF(AF28/AD28&gt;10,"極大",ROUND(AF28/AD28*100,1)))))</f>
        <v>90.8</v>
      </c>
      <c r="AH28" s="36" t="n">
        <v>5790</v>
      </c>
      <c r="AI28" s="25" t="n">
        <f aca="false">IF(AND(AH28=0,AF28=0),"　",IF(AND(AH28=0,AF28&gt;0),"皆減",IF(AND(AH28&gt;0,AF28=0),"皆増",IF(AH28/AF28&gt;10,"極大",ROUND(AH28/AF28*100,1)))))</f>
        <v>85.2</v>
      </c>
      <c r="AJ28" s="36" t="n">
        <v>2161</v>
      </c>
      <c r="AK28" s="29" t="n">
        <f aca="false">IF(AND(AJ28=0,AH28=0),"　",IF(AND(AJ28=0,AH28&gt;0),"皆減",IF(AND(AJ28&gt;0,AH28=0),"皆増",IF(AJ28/AH28&gt;10,"極大",ROUND(AJ28/AH28*100,1)))))</f>
        <v>37.3</v>
      </c>
      <c r="AL28" s="36" t="n">
        <v>1639</v>
      </c>
      <c r="AM28" s="29" t="n">
        <f aca="false">IF(AND(AL28=0,AJ28=0),"　",IF(AND(AL28=0,AJ28&gt;0),"皆減",IF(AND(AL28&gt;0,AJ28=0),"皆増",IF(AL28/AJ28&gt;10,"極大",ROUND(AL28/AJ28*100,1)))))</f>
        <v>75.8</v>
      </c>
      <c r="AN28" s="38" t="n">
        <v>1521</v>
      </c>
      <c r="AO28" s="25" t="n">
        <f aca="false">IF(AND(AN28=0,AL28=0),"　",IF(AND(AN28=0,AL28&gt;0),"皆減",IF(AND(AN28&gt;0,AL28=0),"皆増",IF(AN28/AL28&gt;10,"極大",ROUND(AN28/AL28*100,1)))))</f>
        <v>92.8</v>
      </c>
      <c r="AP28" s="38" t="n">
        <v>745</v>
      </c>
      <c r="AQ28" s="25" t="n">
        <f aca="false">IF(AND(AP28=0,AN28=0),"　",IF(AND(AP28=0,AN28&gt;0),"皆減",IF(AND(AP28&gt;0,AN28=0),"皆増",IF(AP28/AN28&gt;10,"極大",ROUND(AP28/AN28*100,1)))))</f>
        <v>49</v>
      </c>
      <c r="AR28" s="36" t="n">
        <v>359</v>
      </c>
      <c r="AS28" s="29" t="n">
        <f aca="false">IF(AND(AR28=0,AP28=0),"　",IF(AND(AR28=0,AP28&gt;0),"皆減",IF(AND(AR28&gt;0,AP28=0),"皆増",IF(AR28/AP28&gt;10,"極大",ROUND(AR28/AP28*100,1)))))</f>
        <v>48.2</v>
      </c>
      <c r="AT28" s="36"/>
      <c r="AU28" s="29" t="str">
        <f aca="false">IF(AND(AT28=0,AR28=0),"　",IF(AND(AT28=0,AR28&gt;0),"皆減",IF(AND(AT28&gt;0,AR28=0),"皆増",IF(AT28/AR28&gt;10,"極大",ROUND(AT28/AR28*100,1)))))</f>
        <v>皆減</v>
      </c>
      <c r="AV28" s="36"/>
      <c r="AW28" s="25" t="str">
        <f aca="false">IF(AND(AV28=0,AT28=0),"　",IF(AND(AV28=0,AT28&gt;0),"皆減",IF(AND(AV28&gt;0,AT28=0),"皆増",IF(AV28/AT28&gt;10,"極大",ROUND(AV28/AT28*100,1)))))</f>
        <v>　</v>
      </c>
      <c r="AX28" s="36"/>
      <c r="AY28" s="29" t="str">
        <f aca="false">IF(AND(AX28=0,AV28=0),"　",IF(AND(AX28=0,AV28&gt;0),"皆減",IF(AND(AX28&gt;0,AV28=0),"皆増",IF(AX28/AV28&gt;10,"極大",ROUND(AX28/AV28*100,1)))))</f>
        <v>　</v>
      </c>
      <c r="AZ28" s="36"/>
      <c r="BA28" s="29" t="str">
        <f aca="false">IF(AND(AZ28=0,AX28=0),"　",IF(AND(AZ28=0,AX28&gt;0),"皆減",IF(AND(AZ28&gt;0,AX28=0),"皆増",IF(AZ28/AX28&gt;10,"極大",ROUND(AZ28/AX28*100,1)))))</f>
        <v>　</v>
      </c>
      <c r="BB28" s="36"/>
      <c r="BC28" s="31" t="str">
        <f aca="false">IF(AND(BB28=0,AZ28=0),"　",IF(AND(BB28=0,AZ28&gt;0),"皆減",IF(AND(BB28&gt;0,AZ28=0),"皆増",IF(BB28/AZ28&gt;10,"極大",ROUND(BB28/AZ28*100,1)))))</f>
        <v>　</v>
      </c>
      <c r="BD28" s="36"/>
      <c r="BE28" s="29" t="str">
        <f aca="false">IF(AND(BD28=0,BB28=0),"　",IF(AND(BD28=0,BB28&gt;0),"皆減",IF(AND(BD28&gt;0,BB28=0),"皆増",IF(BD28/BB28&gt;10,"極大",ROUND(BD28/BB28*100,1)))))</f>
        <v>　</v>
      </c>
      <c r="BF28" s="36"/>
      <c r="BG28" s="25" t="str">
        <f aca="false">IF(AND(BF28=0,BD28=0),"　",IF(AND(BF28=0,BD28&gt;0),"皆減",IF(AND(BF28&gt;0,BD28=0),"皆増",IF(BF28/BD28&gt;10,"極大",ROUND(BF28/BD28*100,1)))))</f>
        <v>　</v>
      </c>
      <c r="BH28" s="36"/>
      <c r="BI28" s="25" t="str">
        <f aca="false">IF(AND(BH28=0,BF28=0),"　",IF(AND(BH28=0,BF28&gt;0),"皆減",IF(AND(BH28&gt;0,BF28=0),"皆増",IF(BH28/BF28&gt;10,"極大",ROUND(BH28/BF28*100,1)))))</f>
        <v>　</v>
      </c>
      <c r="BJ28" s="36"/>
      <c r="BK28" s="25" t="str">
        <f aca="false">IF(AND(BJ28=0,BH28=0),"　",IF(AND(BJ28=0,BH28&gt;0),"皆減",IF(AND(BJ28&gt;0,BH28=0),"皆増",IF(BJ28/BH28&gt;10,"極大",ROUND(BJ28/BH28*100,1)))))</f>
        <v>　</v>
      </c>
      <c r="BL28" s="37"/>
      <c r="BM28" s="32" t="str">
        <f aca="false">IF(AND(BL28=0,BJ28=0),"　",IF(AND(BL28=0,BJ28&gt;0),"皆減",IF(AND(BL28&gt;0,BJ28=0),"皆増",IF(BL28/BJ28&gt;10,"極大",ROUND(BL28/BJ28*100,1)))))</f>
        <v>　</v>
      </c>
      <c r="BN28" s="39"/>
      <c r="BO28" s="34" t="str">
        <f aca="false">IF(AND(BN28=0,BL28=0),"　",IF(AND(BN28=0,BL28&gt;0),"皆減",IF(AND(BN28&gt;0,BL28=0),"皆増",IF(BN28/BL28&gt;10,"極大",ROUND(BN28/BL28*100,1)))))</f>
        <v>　</v>
      </c>
    </row>
    <row r="29" customFormat="false" ht="21.75" hidden="false" customHeight="true" outlineLevel="0" collapsed="false">
      <c r="A29" s="53"/>
      <c r="B29" s="54" t="s">
        <v>50</v>
      </c>
      <c r="C29" s="54"/>
      <c r="D29" s="36" t="n">
        <v>6005566</v>
      </c>
      <c r="E29" s="36"/>
      <c r="F29" s="36" t="n">
        <v>5505039</v>
      </c>
      <c r="G29" s="25" t="n">
        <f aca="false">IF(AND(F29=0,D29=0),"　",IF(AND(F29=0,D29&gt;0),"皆減",IF(AND(F29&gt;0,D29=0),"皆増",IF(F29/D29&gt;10,"極大",ROUND(F29/D29*100,1)))))</f>
        <v>91.7</v>
      </c>
      <c r="H29" s="36" t="n">
        <v>6082693</v>
      </c>
      <c r="I29" s="25" t="n">
        <f aca="false">IF(AND(H29=0,F29=0),"　",IF(AND(H29=0,F29&gt;0),"皆減",IF(AND(H29&gt;0,F29=0),"皆増",IF(H29/F29&gt;10,"極大",ROUND(H29/F29*100,1)))))</f>
        <v>110.5</v>
      </c>
      <c r="J29" s="37" t="n">
        <v>6427248</v>
      </c>
      <c r="K29" s="25" t="n">
        <f aca="false">IF(AND(J29=0,H29=0),"　",IF(AND(J29=0,H29&gt;0),"皆減",IF(AND(J29&gt;0,H29=0),"皆増",IF(J29/H29&gt;10,"極大",ROUND(J29/H29*100,1)))))</f>
        <v>105.7</v>
      </c>
      <c r="L29" s="36" t="n">
        <v>6732754</v>
      </c>
      <c r="M29" s="25" t="n">
        <f aca="false">IF(AND(L29=0,H29=0),"　",IF(AND(L29=0,H29&gt;0),"皆減",IF(AND(L29&gt;0,H29=0),"皆増",IF(L29/H29&gt;10,"極大",ROUND(L29/H29*100,1)))))</f>
        <v>110.7</v>
      </c>
      <c r="N29" s="36" t="n">
        <v>5686106</v>
      </c>
      <c r="O29" s="25" t="n">
        <f aca="false">IF(AND(N29=0,L29=0),"　",IF(AND(N29=0,L29&gt;0),"皆減",IF(AND(N29&gt;0,L29=0),"皆増",IF(N29/L29&gt;10,"極大",ROUND(N29/L29*100,1)))))</f>
        <v>84.5</v>
      </c>
      <c r="P29" s="38" t="n">
        <v>4983070</v>
      </c>
      <c r="Q29" s="25" t="n">
        <f aca="false">IF(AND(P29=0,N29=0),"　",IF(AND(P29=0,N29&gt;0),"皆減",IF(AND(P29&gt;0,N29=0),"皆増",IF(P29/N29&gt;10,"極大",ROUND(P29/N29*100,1)))))</f>
        <v>87.6</v>
      </c>
      <c r="R29" s="38" t="n">
        <v>4722685</v>
      </c>
      <c r="S29" s="25" t="n">
        <f aca="false">IF(AND(R29=0,P29=0),"　",IF(AND(R29=0,P29&gt;0),"皆減",IF(AND(R29&gt;0,P29=0),"皆増",IF(R29/P29&gt;10,"極大",ROUND(R29/P29*100,1)))))</f>
        <v>94.8</v>
      </c>
      <c r="T29" s="38" t="n">
        <v>4677382</v>
      </c>
      <c r="U29" s="25" t="n">
        <f aca="false">IF(AND(T29=0,R29=0),"　",IF(AND(T29=0,R29&gt;0),"皆減",IF(AND(T29&gt;0,R29=0),"皆増",IF(T29/R29&gt;10,"極大",ROUND(T29/R29*100,1)))))</f>
        <v>99</v>
      </c>
      <c r="V29" s="38" t="n">
        <v>4623757</v>
      </c>
      <c r="W29" s="25" t="n">
        <f aca="false">IF(AND(V29=0,T29=0),"　",IF(AND(V29=0,T29&gt;0),"皆減",IF(AND(V29&gt;0,T29=0),"皆増",IF(V29/T29&gt;10,"極大",ROUND(V29/T29*100,1)))))</f>
        <v>98.9</v>
      </c>
      <c r="X29" s="36" t="n">
        <v>4141631</v>
      </c>
      <c r="Y29" s="29" t="n">
        <f aca="false">IF(AND(X29=0,V29=0),"　",IF(AND(X29=0,V29&gt;0),"皆減",IF(AND(X29&gt;0,V29=0),"皆増",IF(X29/V29&gt;10,"極大",ROUND(X29/V29*100,1)))))</f>
        <v>89.6</v>
      </c>
      <c r="Z29" s="38" t="n">
        <v>4149189</v>
      </c>
      <c r="AA29" s="25" t="n">
        <f aca="false">IF(AND(Z29=0,X29=0),"　",IF(AND(Z29=0,X29&gt;0),"皆減",IF(AND(Z29&gt;0,X29=0),"皆増",IF(Z29/X29&gt;10,"極大",ROUND(Z29/X29*100,1)))))</f>
        <v>100.2</v>
      </c>
      <c r="AB29" s="38" t="n">
        <v>4001671</v>
      </c>
      <c r="AC29" s="25" t="n">
        <f aca="false">IF(AND(AB29=0,Z29=0),"　",IF(AND(AB29=0,Z29&gt;0),"皆減",IF(AND(AB29&gt;0,Z29=0),"皆増",IF(AB29/Z29&gt;10,"極大",ROUND(AB29/Z29*100,1)))))</f>
        <v>96.4</v>
      </c>
      <c r="AD29" s="38" t="n">
        <v>3944693</v>
      </c>
      <c r="AE29" s="25" t="n">
        <f aca="false">IF(AND(AD29=0,AB29=0),"　",IF(AND(AD29=0,AB29&gt;0),"皆減",IF(AND(AD29&gt;0,AB29=0),"皆増",IF(AD29/AB29&gt;10,"極大",ROUND(AD29/AB29*100,1)))))</f>
        <v>98.6</v>
      </c>
      <c r="AF29" s="36" t="n">
        <v>4020767</v>
      </c>
      <c r="AG29" s="25" t="n">
        <f aca="false">IF(AND(AF29=0,AD29=0),"　",IF(AND(AF29=0,AD29&gt;0),"皆減",IF(AND(AF29&gt;0,AD29=0),"皆増",IF(AF29/AD29&gt;10,"極大",ROUND(AF29/AD29*100,1)))))</f>
        <v>101.9</v>
      </c>
      <c r="AH29" s="36" t="n">
        <v>3770175</v>
      </c>
      <c r="AI29" s="25" t="n">
        <f aca="false">IF(AND(AH29=0,AF29=0),"　",IF(AND(AH29=0,AF29&gt;0),"皆減",IF(AND(AH29&gt;0,AF29=0),"皆増",IF(AH29/AF29&gt;10,"極大",ROUND(AH29/AF29*100,1)))))</f>
        <v>93.8</v>
      </c>
      <c r="AJ29" s="36" t="n">
        <v>3303273</v>
      </c>
      <c r="AK29" s="29" t="n">
        <f aca="false">IF(AND(AJ29=0,AH29=0),"　",IF(AND(AJ29=0,AH29&gt;0),"皆減",IF(AND(AJ29&gt;0,AH29=0),"皆増",IF(AJ29/AH29&gt;10,"極大",ROUND(AJ29/AH29*100,1)))))</f>
        <v>87.6</v>
      </c>
      <c r="AL29" s="36" t="n">
        <v>450</v>
      </c>
      <c r="AM29" s="55" t="s">
        <v>62</v>
      </c>
      <c r="AN29" s="38" t="n">
        <v>171</v>
      </c>
      <c r="AO29" s="55" t="n">
        <f aca="false">IF(AND(AN29=0,AL29=0),"　",IF(AND(AN29=0,AL29&gt;0),"皆減",IF(AND(AN29&gt;0,AL29=0),"皆増",IF(AN29/AL29&gt;10,"極大",ROUND(AN29/AL29*100,1)))))</f>
        <v>38</v>
      </c>
      <c r="AP29" s="38" t="n">
        <v>67</v>
      </c>
      <c r="AQ29" s="55" t="n">
        <f aca="false">IF(AND(AP29=0,AN29=0),"　",IF(AND(AP29=0,AN29&gt;0),"皆減",IF(AND(AP29&gt;0,AN29=0),"皆増",IF(AP29/AN29&gt;10,"極大",ROUND(AP29/AN29*100,1)))))</f>
        <v>39.2</v>
      </c>
      <c r="AR29" s="36" t="n">
        <v>67</v>
      </c>
      <c r="AS29" s="29" t="n">
        <f aca="false">IF(AND(AR29=0,AP29=0),"　",IF(AND(AR29=0,AP29&gt;0),"皆減",IF(AND(AR29&gt;0,AP29=0),"皆増",IF(AR29/AP29&gt;10,"極大",ROUND(AR29/AP29*100,1)))))</f>
        <v>100</v>
      </c>
      <c r="AT29" s="36" t="n">
        <v>27</v>
      </c>
      <c r="AU29" s="29" t="n">
        <f aca="false">IF(AND(AT29=0,AR29=0),"　",IF(AND(AT29=0,AR29&gt;0),"皆減",IF(AND(AT29&gt;0,AR29=0),"皆増",IF(AT29/AR29&gt;10,"極大",ROUND(AT29/AR29*100,1)))))</f>
        <v>40.3</v>
      </c>
      <c r="AV29" s="36"/>
      <c r="AW29" s="55" t="str">
        <f aca="false">IF(AND(AV29=0,AT29=0),"　",IF(AND(AV29=0,AT29&gt;0),"皆減",IF(AND(AV29&gt;0,AT29=0),"皆増",IF(AV29/AT29&gt;10,"極大",ROUND(AV29/AT29*100,1)))))</f>
        <v>皆減</v>
      </c>
      <c r="AX29" s="36"/>
      <c r="AY29" s="29" t="str">
        <f aca="false">IF(AND(AX29=0,AV29=0),"　",IF(AND(AX29=0,AV29&gt;0),"皆減",IF(AND(AX29&gt;0,AV29=0),"皆増",IF(AX29/AV29&gt;10,"極大",ROUND(AX29/AV29*100,1)))))</f>
        <v>　</v>
      </c>
      <c r="AZ29" s="36"/>
      <c r="BA29" s="29" t="str">
        <f aca="false">IF(AND(AZ29=0,AX29=0),"　",IF(AND(AZ29=0,AX29&gt;0),"皆減",IF(AND(AZ29&gt;0,AX29=0),"皆増",IF(AZ29/AX29&gt;10,"極大",ROUND(AZ29/AX29*100,1)))))</f>
        <v>　</v>
      </c>
      <c r="BB29" s="36"/>
      <c r="BC29" s="31" t="str">
        <f aca="false">IF(AND(BB29=0,AZ29=0),"　",IF(AND(BB29=0,AZ29&gt;0),"皆減",IF(AND(BB29&gt;0,AZ29=0),"皆増",IF(BB29/AZ29&gt;10,"極大",ROUND(BB29/AZ29*100,1)))))</f>
        <v>　</v>
      </c>
      <c r="BD29" s="36"/>
      <c r="BE29" s="29" t="str">
        <f aca="false">IF(AND(BD29=0,BB29=0),"　",IF(AND(BD29=0,BB29&gt;0),"皆減",IF(AND(BD29&gt;0,BB29=0),"皆増",IF(BD29/BB29&gt;10,"極大",ROUND(BD29/BB29*100,1)))))</f>
        <v>　</v>
      </c>
      <c r="BF29" s="36"/>
      <c r="BG29" s="55" t="str">
        <f aca="false">IF(AND(BF29=0,BD29=0),"　",IF(AND(BF29=0,BD29&gt;0),"皆減",IF(AND(BF29&gt;0,BD29=0),"皆増",IF(BF29/BD29&gt;10,"極大",ROUND(BF29/BD29*100,1)))))</f>
        <v>　</v>
      </c>
      <c r="BH29" s="36"/>
      <c r="BI29" s="55" t="str">
        <f aca="false">IF(AND(BH29=0,BF29=0),"　",IF(AND(BH29=0,BF29&gt;0),"皆減",IF(AND(BH29&gt;0,BF29=0),"皆増",IF(BH29/BF29&gt;10,"極大",ROUND(BH29/BF29*100,1)))))</f>
        <v>　</v>
      </c>
      <c r="BJ29" s="36"/>
      <c r="BK29" s="55" t="str">
        <f aca="false">IF(AND(BJ29=0,BH29=0),"　",IF(AND(BJ29=0,BH29&gt;0),"皆減",IF(AND(BJ29&gt;0,BH29=0),"皆増",IF(BJ29/BH29&gt;10,"極大",ROUND(BJ29/BH29*100,1)))))</f>
        <v>　</v>
      </c>
      <c r="BL29" s="37" t="n">
        <v>37159</v>
      </c>
      <c r="BM29" s="32" t="str">
        <f aca="false">IF(AND(BL29=0,BJ29=0),"　",IF(AND(BL29=0,BJ29&gt;0),"皆減",IF(AND(BL29&gt;0,BJ29=0),"皆増",IF(BL29/BJ29&gt;10,"極大",ROUND(BL29/BJ29*100,1)))))</f>
        <v>皆増</v>
      </c>
      <c r="BN29" s="39" t="n">
        <v>45845</v>
      </c>
      <c r="BO29" s="34" t="n">
        <f aca="false">IF(AND(BN29=0,BL29=0),"　",IF(AND(BN29=0,BL29&gt;0),"皆減",IF(AND(BN29&gt;0,BL29=0),"皆増",IF(BN29/BL29&gt;10,"極大",ROUND(BN29/BL29*100,1)))))</f>
        <v>123.4</v>
      </c>
    </row>
    <row r="30" customFormat="false" ht="21.75" hidden="false" customHeight="true" outlineLevel="0" collapsed="false">
      <c r="A30" s="53"/>
      <c r="B30" s="35" t="s">
        <v>63</v>
      </c>
      <c r="C30" s="35"/>
      <c r="D30" s="36" t="n">
        <v>14962743</v>
      </c>
      <c r="E30" s="36"/>
      <c r="F30" s="36" t="n">
        <v>15650212</v>
      </c>
      <c r="G30" s="55" t="n">
        <f aca="false">IF(AND(F30=0,D30=0),"　",IF(AND(F30=0,D30&gt;0),"皆減",IF(AND(F30&gt;0,D30=0),"皆増",IF(F30/D30&gt;10,"極大",ROUND(F30/D30*100,1)))))</f>
        <v>104.6</v>
      </c>
      <c r="H30" s="36" t="n">
        <v>16455314</v>
      </c>
      <c r="I30" s="55" t="n">
        <f aca="false">IF(AND(H30=0,F30=0),"　",IF(AND(H30=0,F30&gt;0),"皆減",IF(AND(H30&gt;0,F30=0),"皆増",IF(H30/F30&gt;10,"極大",ROUND(H30/F30*100,1)))))</f>
        <v>105.1</v>
      </c>
      <c r="J30" s="37" t="n">
        <v>17355559</v>
      </c>
      <c r="K30" s="55" t="n">
        <f aca="false">IF(AND(J30=0,H30=0),"　",IF(AND(J30=0,H30&gt;0),"皆減",IF(AND(J30&gt;0,H30=0),"皆増",IF(J30/H30&gt;10,"極大",ROUND(J30/H30*100,1)))))</f>
        <v>105.5</v>
      </c>
      <c r="L30" s="36" t="n">
        <v>18299843</v>
      </c>
      <c r="M30" s="55" t="n">
        <f aca="false">IF(AND(L30=0,H30=0),"　",IF(AND(L30=0,H30&gt;0),"皆減",IF(AND(L30&gt;0,H30=0),"皆増",IF(L30/H30&gt;10,"極大",ROUND(L30/H30*100,1)))))</f>
        <v>111.2</v>
      </c>
      <c r="N30" s="36" t="n">
        <v>19092483</v>
      </c>
      <c r="O30" s="55" t="n">
        <f aca="false">IF(AND(N30=0,L30=0),"　",IF(AND(N30=0,L30&gt;0),"皆減",IF(AND(N30&gt;0,L30=0),"皆増",IF(N30/L30&gt;10,"極大",ROUND(N30/L30*100,1)))))</f>
        <v>104.3</v>
      </c>
      <c r="P30" s="38" t="n">
        <v>19572975</v>
      </c>
      <c r="Q30" s="55" t="n">
        <f aca="false">IF(AND(P30=0,N30=0),"　",IF(AND(P30=0,N30&gt;0),"皆減",IF(AND(P30&gt;0,N30=0),"皆増",IF(P30/N30&gt;10,"極大",ROUND(P30/N30*100,1)))))</f>
        <v>102.5</v>
      </c>
      <c r="R30" s="38" t="n">
        <v>19858784</v>
      </c>
      <c r="S30" s="55" t="n">
        <f aca="false">IF(AND(R30=0,P30=0),"　",IF(AND(R30=0,P30&gt;0),"皆減",IF(AND(R30&gt;0,P30=0),"皆増",IF(R30/P30&gt;10,"極大",ROUND(R30/P30*100,1)))))</f>
        <v>101.5</v>
      </c>
      <c r="T30" s="38" t="n">
        <v>20084406</v>
      </c>
      <c r="U30" s="55" t="n">
        <f aca="false">IF(AND(T30=0,R30=0),"　",IF(AND(T30=0,R30&gt;0),"皆減",IF(AND(T30&gt;0,R30=0),"皆増",IF(T30/R30&gt;10,"極大",ROUND(T30/R30*100,1)))))</f>
        <v>101.1</v>
      </c>
      <c r="V30" s="38" t="n">
        <v>20518546</v>
      </c>
      <c r="W30" s="55" t="n">
        <f aca="false">IF(AND(V30=0,T30=0),"　",IF(AND(V30=0,T30&gt;0),"皆減",IF(AND(V30&gt;0,T30=0),"皆増",IF(V30/T30&gt;10,"極大",ROUND(V30/T30*100,1)))))</f>
        <v>102.2</v>
      </c>
      <c r="X30" s="36" t="n">
        <v>20728143</v>
      </c>
      <c r="Y30" s="29" t="n">
        <f aca="false">IF(AND(X30=0,V30=0),"　",IF(AND(X30=0,V30&gt;0),"皆減",IF(AND(X30&gt;0,V30=0),"皆増",IF(X30/V30&gt;10,"極大",ROUND(X30/V30*100,1)))))</f>
        <v>101</v>
      </c>
      <c r="Z30" s="38" t="n">
        <v>20724190</v>
      </c>
      <c r="AA30" s="55" t="n">
        <f aca="false">IF(AND(Z30=0,X30=0),"　",IF(AND(Z30=0,X30&gt;0),"皆減",IF(AND(Z30&gt;0,X30=0),"皆増",IF(Z30/X30&gt;10,"極大",ROUND(Z30/X30*100,1)))))</f>
        <v>100</v>
      </c>
      <c r="AB30" s="38" t="n">
        <v>20514309</v>
      </c>
      <c r="AC30" s="55" t="n">
        <f aca="false">IF(AND(AB30=0,Z30=0),"　",IF(AND(AB30=0,Z30&gt;0),"皆減",IF(AND(AB30&gt;0,Z30=0),"皆増",IF(AB30/Z30&gt;10,"極大",ROUND(AB30/Z30*100,1)))))</f>
        <v>99</v>
      </c>
      <c r="AD30" s="38" t="n">
        <v>20516128</v>
      </c>
      <c r="AE30" s="55" t="n">
        <f aca="false">IF(AND(AD30=0,AB30=0),"　",IF(AND(AD30=0,AB30&gt;0),"皆減",IF(AND(AD30&gt;0,AB30=0),"皆増",IF(AD30/AB30&gt;10,"極大",ROUND(AD30/AB30*100,1)))))</f>
        <v>100</v>
      </c>
      <c r="AF30" s="36" t="n">
        <v>19872775</v>
      </c>
      <c r="AG30" s="55" t="n">
        <f aca="false">IF(AND(AF30=0,AD30=0),"　",IF(AND(AF30=0,AD30&gt;0),"皆減",IF(AND(AF30&gt;0,AD30=0),"皆増",IF(AF30/AD30&gt;10,"極大",ROUND(AF30/AD30*100,1)))))</f>
        <v>96.9</v>
      </c>
      <c r="AH30" s="36" t="n">
        <v>19417737</v>
      </c>
      <c r="AI30" s="55" t="n">
        <f aca="false">IF(AND(AH30=0,AF30=0),"　",IF(AND(AH30=0,AF30&gt;0),"皆減",IF(AND(AH30&gt;0,AF30=0),"皆増",IF(AH30/AF30&gt;10,"極大",ROUND(AH30/AF30*100,1)))))</f>
        <v>97.7</v>
      </c>
      <c r="AJ30" s="36" t="n">
        <v>18830380</v>
      </c>
      <c r="AK30" s="29" t="n">
        <f aca="false">IF(AND(AJ30=0,AH30=0),"　",IF(AND(AJ30=0,AH30&gt;0),"皆減",IF(AND(AJ30&gt;0,AH30=0),"皆増",IF(AJ30/AH30&gt;10,"極大",ROUND(AJ30/AH30*100,1)))))</f>
        <v>97</v>
      </c>
      <c r="AL30" s="36" t="n">
        <v>18357608</v>
      </c>
      <c r="AM30" s="29" t="n">
        <f aca="false">IF(AND(AL30=0,AJ30=0),"　",IF(AND(AL30=0,AJ30&gt;0),"皆減",IF(AND(AL30&gt;0,AJ30=0),"皆増",IF(AL30/AJ30&gt;10,"極大",ROUND(AL30/AJ30*100,1)))))</f>
        <v>97.5</v>
      </c>
      <c r="AN30" s="38" t="n">
        <v>17909808</v>
      </c>
      <c r="AO30" s="55" t="n">
        <f aca="false">IF(AND(AN30=0,AL30=0),"　",IF(AND(AN30=0,AL30&gt;0),"皆減",IF(AND(AN30&gt;0,AL30=0),"皆増",IF(AN30/AL30&gt;10,"極大",ROUND(AN30/AL30*100,1)))))</f>
        <v>97.6</v>
      </c>
      <c r="AP30" s="38" t="n">
        <v>17655996</v>
      </c>
      <c r="AQ30" s="55" t="n">
        <f aca="false">IF(AND(AP30=0,AN30=0),"　",IF(AND(AP30=0,AN30&gt;0),"皆減",IF(AND(AP30&gt;0,AN30=0),"皆増",IF(AP30/AN30&gt;10,"極大",ROUND(AP30/AN30*100,1)))))</f>
        <v>98.6</v>
      </c>
      <c r="AR30" s="36" t="n">
        <v>17464673</v>
      </c>
      <c r="AS30" s="29" t="n">
        <f aca="false">IF(AND(AR30=0,AP30=0),"　",IF(AND(AR30=0,AP30&gt;0),"皆減",IF(AND(AR30&gt;0,AP30=0),"皆増",IF(AR30/AP30&gt;10,"極大",ROUND(AR30/AP30*100,1)))))</f>
        <v>98.9</v>
      </c>
      <c r="AT30" s="36" t="n">
        <v>17219626</v>
      </c>
      <c r="AU30" s="29" t="n">
        <f aca="false">IF(AND(AT30=0,AR30=0),"　",IF(AND(AT30=0,AR30&gt;0),"皆減",IF(AND(AT30&gt;0,AR30=0),"皆増",IF(AT30/AR30&gt;10,"極大",ROUND(AT30/AR30*100,1)))))</f>
        <v>98.6</v>
      </c>
      <c r="AV30" s="36" t="n">
        <v>17025512</v>
      </c>
      <c r="AW30" s="55" t="n">
        <f aca="false">IF(AND(AV30=0,AT30=0),"　",IF(AND(AV30=0,AT30&gt;0),"皆減",IF(AND(AV30&gt;0,AT30=0),"皆増",IF(AV30/AT30&gt;10,"極大",ROUND(AV30/AT30*100,1)))))</f>
        <v>98.9</v>
      </c>
      <c r="AX30" s="36" t="n">
        <v>16835803</v>
      </c>
      <c r="AY30" s="29" t="n">
        <f aca="false">IF(AND(AX30=0,AV30=0),"　",IF(AND(AX30=0,AV30&gt;0),"皆減",IF(AND(AX30&gt;0,AV30=0),"皆増",IF(AX30/AV30&gt;10,"極大",ROUND(AX30/AV30*100,1)))))</f>
        <v>98.9</v>
      </c>
      <c r="AZ30" s="36" t="n">
        <v>16716720</v>
      </c>
      <c r="BA30" s="29" t="n">
        <f aca="false">IF(AND(AZ30=0,AX30=0),"　",IF(AND(AZ30=0,AX30&gt;0),"皆減",IF(AND(AZ30&gt;0,AX30=0),"皆増",IF(AZ30/AX30&gt;10,"極大",ROUND(AZ30/AX30*100,1)))))</f>
        <v>99.3</v>
      </c>
      <c r="BB30" s="36" t="n">
        <v>16745805</v>
      </c>
      <c r="BC30" s="31" t="n">
        <f aca="false">IF(AND(BB30=0,AZ30=0),"　",IF(AND(BB30=0,AZ30&gt;0),"皆減",IF(AND(BB30&gt;0,AZ30=0),"皆増",IF(BB30/AZ30&gt;10,"極大",ROUND(BB30/AZ30*100,1)))))</f>
        <v>100.2</v>
      </c>
      <c r="BD30" s="36" t="n">
        <v>16781842</v>
      </c>
      <c r="BE30" s="29" t="n">
        <f aca="false">IF(AND(BD30=0,BB30=0),"　",IF(AND(BD30=0,BB30&gt;0),"皆減",IF(AND(BD30&gt;0,BB30=0),"皆増",IF(BD30/BB30&gt;10,"極大",ROUND(BD30/BB30*100,1)))))</f>
        <v>100.2</v>
      </c>
      <c r="BF30" s="36" t="n">
        <v>16580862</v>
      </c>
      <c r="BG30" s="55" t="n">
        <f aca="false">IF(AND(BF30=0,BD30=0),"　",IF(AND(BF30=0,BD30&gt;0),"皆減",IF(AND(BF30&gt;0,BD30=0),"皆増",IF(BF30/BD30&gt;10,"極大",ROUND(BF30/BD30*100,1)))))</f>
        <v>98.8</v>
      </c>
      <c r="BH30" s="36" t="n">
        <v>114114</v>
      </c>
      <c r="BI30" s="55" t="n">
        <f aca="false">IF(AND(BH30=0,BF30=0),"　",IF(AND(BH30=0,BF30&gt;0),"皆減",IF(AND(BH30&gt;0,BF30=0),"皆増",IF(BH30/BF30&gt;10,"極大",ROUND(BH30/BF30*100,1)))))</f>
        <v>0.7</v>
      </c>
      <c r="BJ30" s="36" t="n">
        <v>53976</v>
      </c>
      <c r="BK30" s="55" t="n">
        <f aca="false">IF(AND(BJ30=0,BH30=0),"　",IF(AND(BJ30=0,BH30&gt;0),"皆減",IF(AND(BJ30&gt;0,BH30=0),"皆増",IF(BJ30/BH30&gt;10,"極大",ROUND(BJ30/BH30*100,1)))))</f>
        <v>47.3</v>
      </c>
      <c r="BL30" s="37" t="n">
        <v>31137</v>
      </c>
      <c r="BM30" s="32" t="n">
        <f aca="false">IF(AND(BL30=0,BJ30=0),"　",IF(AND(BL30=0,BJ30&gt;0),"皆減",IF(AND(BL30&gt;0,BJ30=0),"皆増",IF(BL30/BJ30&gt;10,"極大",ROUND(BL30/BJ30*100,1)))))</f>
        <v>57.7</v>
      </c>
      <c r="BN30" s="39" t="n">
        <v>16398</v>
      </c>
      <c r="BO30" s="34" t="n">
        <f aca="false">IF(AND(BN30=0,BL30=0),"　",IF(AND(BN30=0,BL30&gt;0),"皆減",IF(AND(BN30&gt;0,BL30=0),"皆増",IF(BN30/BL30&gt;10,"極大",ROUND(BN30/BL30*100,1)))))</f>
        <v>52.7</v>
      </c>
    </row>
    <row r="31" customFormat="false" ht="21.75" hidden="false" customHeight="true" outlineLevel="0" collapsed="false">
      <c r="A31" s="53"/>
      <c r="B31" s="35" t="s">
        <v>51</v>
      </c>
      <c r="C31" s="35"/>
      <c r="D31" s="36" t="n">
        <v>13800849</v>
      </c>
      <c r="E31" s="36"/>
      <c r="F31" s="36" t="n">
        <v>15516986</v>
      </c>
      <c r="G31" s="55" t="n">
        <f aca="false">IF(AND(F31=0,D31=0),"　",IF(AND(F31=0,D31&gt;0),"皆減",IF(AND(F31&gt;0,D31=0),"皆増",IF(F31/D31&gt;10,"極大",ROUND(F31/D31*100,1)))))</f>
        <v>112.4</v>
      </c>
      <c r="H31" s="36" t="n">
        <v>20570904</v>
      </c>
      <c r="I31" s="55" t="n">
        <f aca="false">IF(AND(H31=0,F31=0),"　",IF(AND(H31=0,F31&gt;0),"皆減",IF(AND(H31&gt;0,F31=0),"皆増",IF(H31/F31&gt;10,"極大",ROUND(H31/F31*100,1)))))</f>
        <v>132.6</v>
      </c>
      <c r="J31" s="37" t="n">
        <v>21357958</v>
      </c>
      <c r="K31" s="55" t="n">
        <f aca="false">IF(AND(J31=0,H31=0),"　",IF(AND(J31=0,H31&gt;0),"皆減",IF(AND(J31&gt;0,H31=0),"皆増",IF(J31/H31&gt;10,"極大",ROUND(J31/H31*100,1)))))</f>
        <v>103.8</v>
      </c>
      <c r="L31" s="36" t="n">
        <v>21880867</v>
      </c>
      <c r="M31" s="55" t="n">
        <f aca="false">IF(AND(L31=0,H31=0),"　",IF(AND(L31=0,H31&gt;0),"皆減",IF(AND(L31&gt;0,H31=0),"皆増",IF(L31/H31&gt;10,"極大",ROUND(L31/H31*100,1)))))</f>
        <v>106.4</v>
      </c>
      <c r="N31" s="36" t="n">
        <v>21661506</v>
      </c>
      <c r="O31" s="55" t="n">
        <f aca="false">IF(AND(N31=0,L31=0),"　",IF(AND(N31=0,L31&gt;0),"皆減",IF(AND(N31&gt;0,L31=0),"皆増",IF(N31/L31&gt;10,"極大",ROUND(N31/L31*100,1)))))</f>
        <v>99</v>
      </c>
      <c r="P31" s="38" t="n">
        <v>21382469</v>
      </c>
      <c r="Q31" s="55" t="n">
        <f aca="false">IF(AND(P31=0,N31=0),"　",IF(AND(P31=0,N31&gt;0),"皆減",IF(AND(P31&gt;0,N31=0),"皆増",IF(P31/N31&gt;10,"極大",ROUND(P31/N31*100,1)))))</f>
        <v>98.7</v>
      </c>
      <c r="R31" s="38" t="n">
        <v>22137769</v>
      </c>
      <c r="S31" s="55" t="n">
        <f aca="false">IF(AND(R31=0,P31=0),"　",IF(AND(R31=0,P31&gt;0),"皆減",IF(AND(R31&gt;0,P31=0),"皆増",IF(R31/P31&gt;10,"極大",ROUND(R31/P31*100,1)))))</f>
        <v>103.5</v>
      </c>
      <c r="T31" s="38" t="n">
        <v>22355485</v>
      </c>
      <c r="U31" s="55" t="n">
        <f aca="false">IF(AND(T31=0,R31=0),"　",IF(AND(T31=0,R31&gt;0),"皆減",IF(AND(T31&gt;0,R31=0),"皆増",IF(T31/R31&gt;10,"極大",ROUND(T31/R31*100,1)))))</f>
        <v>101</v>
      </c>
      <c r="V31" s="38" t="n">
        <v>21191949</v>
      </c>
      <c r="W31" s="55" t="n">
        <f aca="false">IF(AND(V31=0,T31=0),"　",IF(AND(V31=0,T31&gt;0),"皆減",IF(AND(V31&gt;0,T31=0),"皆増",IF(V31/T31&gt;10,"極大",ROUND(V31/T31*100,1)))))</f>
        <v>94.8</v>
      </c>
      <c r="X31" s="36" t="n">
        <v>20447911</v>
      </c>
      <c r="Y31" s="29" t="n">
        <f aca="false">IF(AND(X31=0,V31=0),"　",IF(AND(X31=0,V31&gt;0),"皆減",IF(AND(X31&gt;0,V31=0),"皆増",IF(X31/V31&gt;10,"極大",ROUND(X31/V31*100,1)))))</f>
        <v>96.5</v>
      </c>
      <c r="Z31" s="38" t="n">
        <v>19259212</v>
      </c>
      <c r="AA31" s="55" t="n">
        <f aca="false">IF(AND(Z31=0,X31=0),"　",IF(AND(Z31=0,X31&gt;0),"皆減",IF(AND(Z31&gt;0,X31=0),"皆増",IF(Z31/X31&gt;10,"極大",ROUND(Z31/X31*100,1)))))</f>
        <v>94.2</v>
      </c>
      <c r="AB31" s="38" t="n">
        <v>18852359</v>
      </c>
      <c r="AC31" s="55" t="n">
        <f aca="false">IF(AND(AB31=0,Z31=0),"　",IF(AND(AB31=0,Z31&gt;0),"皆減",IF(AND(AB31&gt;0,Z31=0),"皆増",IF(AB31/Z31&gt;10,"極大",ROUND(AB31/Z31*100,1)))))</f>
        <v>97.9</v>
      </c>
      <c r="AD31" s="38" t="n">
        <v>18381598</v>
      </c>
      <c r="AE31" s="55" t="n">
        <f aca="false">IF(AND(AD31=0,AB31=0),"　",IF(AND(AD31=0,AB31&gt;0),"皆減",IF(AND(AD31&gt;0,AB31=0),"皆増",IF(AD31/AB31&gt;10,"極大",ROUND(AD31/AB31*100,1)))))</f>
        <v>97.5</v>
      </c>
      <c r="AF31" s="36" t="n">
        <v>16953095</v>
      </c>
      <c r="AG31" s="55" t="n">
        <f aca="false">IF(AND(AF31=0,AD31=0),"　",IF(AND(AF31=0,AD31&gt;0),"皆減",IF(AND(AF31&gt;0,AD31=0),"皆増",IF(AF31/AD31&gt;10,"極大",ROUND(AF31/AD31*100,1)))))</f>
        <v>92.2</v>
      </c>
      <c r="AH31" s="36" t="n">
        <v>16609985</v>
      </c>
      <c r="AI31" s="55" t="n">
        <f aca="false">IF(AND(AH31=0,AF31=0),"　",IF(AND(AH31=0,AF31&gt;0),"皆減",IF(AND(AH31&gt;0,AF31=0),"皆増",IF(AH31/AF31&gt;10,"極大",ROUND(AH31/AF31*100,1)))))</f>
        <v>98</v>
      </c>
      <c r="AJ31" s="36" t="n">
        <v>14363381</v>
      </c>
      <c r="AK31" s="29" t="n">
        <f aca="false">IF(AND(AJ31=0,AH31=0),"　",IF(AND(AJ31=0,AH31&gt;0),"皆減",IF(AND(AJ31&gt;0,AH31=0),"皆増",IF(AJ31/AH31&gt;10,"極大",ROUND(AJ31/AH31*100,1)))))</f>
        <v>86.5</v>
      </c>
      <c r="AL31" s="36" t="n">
        <v>1330837</v>
      </c>
      <c r="AM31" s="29" t="n">
        <f aca="false">IF(AND(AL31=0,AJ31=0),"　",IF(AND(AL31=0,AJ31&gt;0),"皆減",IF(AND(AL31&gt;0,AJ31=0),"皆増",IF(AL31/AJ31&gt;10,"極大",ROUND(AL31/AJ31*100,1)))))</f>
        <v>9.3</v>
      </c>
      <c r="AN31" s="38" t="n">
        <v>35768</v>
      </c>
      <c r="AO31" s="55" t="n">
        <f aca="false">IF(AND(AN31=0,AL31=0),"　",IF(AND(AN31=0,AL31&gt;0),"皆減",IF(AND(AN31&gt;0,AL31=0),"皆増",IF(AN31/AL31&gt;10,"極大",ROUND(AN31/AL31*100,1)))))</f>
        <v>2.7</v>
      </c>
      <c r="AP31" s="38" t="n">
        <v>23970</v>
      </c>
      <c r="AQ31" s="55" t="n">
        <f aca="false">IF(AND(AP31=0,AN31=0),"　",IF(AND(AP31=0,AN31&gt;0),"皆減",IF(AND(AP31&gt;0,AN31=0),"皆増",IF(AP31/AN31&gt;10,"極大",ROUND(AP31/AN31*100,1)))))</f>
        <v>67</v>
      </c>
      <c r="AR31" s="36" t="n">
        <v>1489</v>
      </c>
      <c r="AS31" s="29" t="n">
        <f aca="false">IF(AND(AR31=0,AP31=0),"　",IF(AND(AR31=0,AP31&gt;0),"皆減",IF(AND(AR31&gt;0,AP31=0),"皆増",IF(AR31/AP31&gt;10,"極大",ROUND(AR31/AP31*100,1)))))</f>
        <v>6.2</v>
      </c>
      <c r="AT31" s="36" t="n">
        <v>982</v>
      </c>
      <c r="AU31" s="29" t="n">
        <f aca="false">IF(AND(AT31=0,AR31=0),"　",IF(AND(AT31=0,AR31&gt;0),"皆減",IF(AND(AT31&gt;0,AR31=0),"皆増",IF(AT31/AR31&gt;10,"極大",ROUND(AT31/AR31*100,1)))))</f>
        <v>66</v>
      </c>
      <c r="AV31" s="36" t="n">
        <v>346</v>
      </c>
      <c r="AW31" s="55" t="n">
        <f aca="false">IF(AND(AV31=0,AT31=0),"　",IF(AND(AV31=0,AT31&gt;0),"皆減",IF(AND(AV31&gt;0,AT31=0),"皆増",IF(AV31/AT31&gt;10,"極大",ROUND(AV31/AT31*100,1)))))</f>
        <v>35.2</v>
      </c>
      <c r="AX31" s="36"/>
      <c r="AY31" s="29" t="str">
        <f aca="false">IF(AND(AX31=0,AV31=0),"　",IF(AND(AX31=0,AV31&gt;0),"皆減",IF(AND(AX31&gt;0,AV31=0),"皆増",IF(AX31/AV31&gt;10,"極大",ROUND(AX31/AV31*100,1)))))</f>
        <v>皆減</v>
      </c>
      <c r="AZ31" s="36"/>
      <c r="BA31" s="29" t="str">
        <f aca="false">IF(AND(AZ31=0,AX31=0),"　",IF(AND(AZ31=0,AX31&gt;0),"皆減",IF(AND(AZ31&gt;0,AX31=0),"皆増",IF(AZ31/AX31&gt;10,"極大",ROUND(AZ31/AX31*100,1)))))</f>
        <v>　</v>
      </c>
      <c r="BB31" s="36"/>
      <c r="BC31" s="31" t="str">
        <f aca="false">IF(AND(BB31=0,AZ31=0),"　",IF(AND(BB31=0,AZ31&gt;0),"皆減",IF(AND(BB31&gt;0,AZ31=0),"皆増",IF(BB31/AZ31&gt;10,"極大",ROUND(BB31/AZ31*100,1)))))</f>
        <v>　</v>
      </c>
      <c r="BD31" s="36"/>
      <c r="BE31" s="29" t="str">
        <f aca="false">IF(AND(BD31=0,BB31=0),"　",IF(AND(BD31=0,BB31&gt;0),"皆減",IF(AND(BD31&gt;0,BB31=0),"皆増",IF(BD31/BB31&gt;10,"極大",ROUND(BD31/BB31*100,1)))))</f>
        <v>　</v>
      </c>
      <c r="BF31" s="36"/>
      <c r="BG31" s="55" t="str">
        <f aca="false">IF(AND(BF31=0,BD31=0),"　",IF(AND(BF31=0,BD31&gt;0),"皆減",IF(AND(BF31&gt;0,BD31=0),"皆増",IF(BF31/BD31&gt;10,"極大",ROUND(BF31/BD31*100,1)))))</f>
        <v>　</v>
      </c>
      <c r="BH31" s="36"/>
      <c r="BI31" s="55" t="str">
        <f aca="false">IF(AND(BH31=0,BF31=0),"　",IF(AND(BH31=0,BF31&gt;0),"皆減",IF(AND(BH31&gt;0,BF31=0),"皆増",IF(BH31/BF31&gt;10,"極大",ROUND(BH31/BF31*100,1)))))</f>
        <v>　</v>
      </c>
      <c r="BJ31" s="36"/>
      <c r="BK31" s="55" t="str">
        <f aca="false">IF(AND(BJ31=0,BH31=0),"　",IF(AND(BJ31=0,BH31&gt;0),"皆減",IF(AND(BJ31&gt;0,BH31=0),"皆増",IF(BJ31/BH31&gt;10,"極大",ROUND(BJ31/BH31*100,1)))))</f>
        <v>　</v>
      </c>
      <c r="BL31" s="37"/>
      <c r="BM31" s="32" t="str">
        <f aca="false">IF(AND(BL31=0,BJ31=0),"　",IF(AND(BL31=0,BJ31&gt;0),"皆減",IF(AND(BL31&gt;0,BJ31=0),"皆増",IF(BL31/BJ31&gt;10,"極大",ROUND(BL31/BJ31*100,1)))))</f>
        <v>　</v>
      </c>
      <c r="BN31" s="36"/>
      <c r="BO31" s="34" t="str">
        <f aca="false">IF(AND(BN31=0,BL31=0),"　",IF(AND(BN31=0,BL31&gt;0),"皆減",IF(AND(BN31&gt;0,BL31=0),"皆増",IF(BN31/BL31&gt;10,"極大",ROUND(BN31/BL31*100,1)))))</f>
        <v>　</v>
      </c>
    </row>
    <row r="32" customFormat="false" ht="21.75" hidden="false" customHeight="true" outlineLevel="0" collapsed="false">
      <c r="A32" s="56" t="s">
        <v>64</v>
      </c>
      <c r="B32" s="56"/>
      <c r="C32" s="56"/>
      <c r="D32" s="45" t="n">
        <f aca="false">IF(SUM(D13:D31,D10)=0,"",SUM(D13:D31,D10))</f>
        <v>120189232</v>
      </c>
      <c r="E32" s="42"/>
      <c r="F32" s="42" t="n">
        <f aca="false">IF(SUM(F13:F28,F10)=0,"",SUM(F13:F28,F10))</f>
        <v>105680548</v>
      </c>
      <c r="G32" s="43" t="n">
        <f aca="false">IF(AND(F32=0,D32=0),"　",IF(AND(F32=0,D32&gt;0),"皆減",IF(AND(F32&gt;0,D32=0),"皆増",IF(F32/D32&gt;10,"極大",ROUND(F32/D32*100,1)))))</f>
        <v>87.9</v>
      </c>
      <c r="H32" s="45" t="n">
        <f aca="false">IF(SUM(H13:H31,H10)=0,"",SUM(H13:H31,H10))</f>
        <v>114512809</v>
      </c>
      <c r="I32" s="43" t="n">
        <f aca="false">IF(AND(H32=0,F32=0),"　",IF(AND(H32=0,F32&gt;0),"皆減",IF(AND(H32&gt;0,F32=0),"皆増",IF(H32/F32&gt;10,"極大",ROUND(H32/F32*100,1)))))</f>
        <v>108.4</v>
      </c>
      <c r="J32" s="45" t="n">
        <f aca="false">IF(SUM(J13:J31,J10)=0,"",SUM(J13:J31,J10))</f>
        <v>116229064</v>
      </c>
      <c r="K32" s="43" t="n">
        <f aca="false">IF(AND(J32=0,H32=0),"　",IF(AND(J32=0,H32&gt;0),"皆減",IF(AND(J32&gt;0,H32=0),"皆増",IF(J32/H32&gt;10,"極大",ROUND(J32/H32*100,1)))))</f>
        <v>101.5</v>
      </c>
      <c r="L32" s="45" t="n">
        <f aca="false">IF(SUM(L13:L31,L10)=0,"",SUM(L13:L31,L10))</f>
        <v>122259742</v>
      </c>
      <c r="M32" s="43" t="n">
        <f aca="false">IF(AND(L32=0,H32=0),"　",IF(AND(L32=0,H32&gt;0),"皆減",IF(AND(L32&gt;0,H32=0),"皆増",IF(L32/H32&gt;10,"極大",ROUND(L32/H32*100,1)))))</f>
        <v>106.8</v>
      </c>
      <c r="N32" s="45" t="n">
        <f aca="false">IF(SUM(N13:N31,N10)=0,"",SUM(N13:N31,N10))</f>
        <v>120094965</v>
      </c>
      <c r="O32" s="43" t="n">
        <f aca="false">IF(AND(N32=0,L32=0),"　",IF(AND(N32=0,L32&gt;0),"皆減",IF(AND(N32&gt;0,L32=0),"皆増",IF(N32/L32&gt;10,"極大",ROUND(N32/L32*100,1)))))</f>
        <v>98.2</v>
      </c>
      <c r="P32" s="45" t="n">
        <f aca="false">IF(SUM(P13:P31,P10)=0,"",SUM(P13:P31,P10))</f>
        <v>124927085</v>
      </c>
      <c r="Q32" s="43" t="n">
        <f aca="false">IF(AND(P32=0,N32=0),"　",IF(AND(P32=0,N32&gt;0),"皆減",IF(AND(P32&gt;0,N32=0),"皆増",IF(P32/N32&gt;10,"極大",ROUND(P32/N32*100,1)))))</f>
        <v>104</v>
      </c>
      <c r="R32" s="45" t="n">
        <f aca="false">IF(SUM(R13:R31,R10)=0,"",SUM(R13:R31,R10))</f>
        <v>123321684</v>
      </c>
      <c r="S32" s="43" t="n">
        <f aca="false">IF(AND(R32=0,P32=0),"　",IF(AND(R32=0,P32&gt;0),"皆減",IF(AND(R32&gt;0,P32=0),"皆増",IF(R32/P32&gt;10,"極大",ROUND(R32/P32*100,1)))))</f>
        <v>98.7</v>
      </c>
      <c r="T32" s="45" t="n">
        <f aca="false">IF(SUM(T13:T31,T10)=0,"",SUM(T13:T31,T10))</f>
        <v>130692976</v>
      </c>
      <c r="U32" s="43" t="n">
        <f aca="false">IF(AND(T32=0,R32=0),"　",IF(AND(T32=0,R32&gt;0),"皆減",IF(AND(T32&gt;0,R32=0),"皆増",IF(T32/R32&gt;10,"極大",ROUND(T32/R32*100,1)))))</f>
        <v>106</v>
      </c>
      <c r="V32" s="45" t="n">
        <f aca="false">IF(SUM(V13:V31,V10)=0,"",SUM(V13:V31,V10))</f>
        <v>132696502</v>
      </c>
      <c r="W32" s="43" t="n">
        <f aca="false">IF(AND(V32=0,T32=0),"　",IF(AND(V32=0,T32&gt;0),"皆減",IF(AND(V32&gt;0,T32=0),"皆増",IF(V32/T32&gt;10,"極大",ROUND(V32/T32*100,1)))))</f>
        <v>101.5</v>
      </c>
      <c r="X32" s="42" t="n">
        <f aca="false">IF(SUM(X13:X31,X10)=0,"",SUM(X13:X31,X10))</f>
        <v>117911458</v>
      </c>
      <c r="Y32" s="46" t="n">
        <f aca="false">IF(AND(X32=0,V32=0),"　",IF(AND(X32=0,V32&gt;0),"皆減",IF(AND(X32&gt;0,V32=0),"皆増",IF(X32/V32&gt;10,"極大",ROUND(X32/V32*100,1)))))</f>
        <v>88.9</v>
      </c>
      <c r="Z32" s="45" t="n">
        <f aca="false">IF(SUM(Z13:Z31,Z10)=0,"",SUM(Z13:Z31,Z10))</f>
        <v>119244892</v>
      </c>
      <c r="AA32" s="43" t="n">
        <f aca="false">IF(AND(Z32=0,X32=0),"　",IF(AND(Z32=0,X32&gt;0),"皆減",IF(AND(Z32&gt;0,X32=0),"皆増",IF(Z32/X32&gt;10,"極大",ROUND(Z32/X32*100,1)))))</f>
        <v>101.1</v>
      </c>
      <c r="AB32" s="45" t="n">
        <f aca="false">IF(SUM(AB13:AB31,AB10)=0,"",SUM(AB13:AB31,AB10))</f>
        <v>119984950</v>
      </c>
      <c r="AC32" s="43" t="n">
        <f aca="false">IF(AND(AB32=0,Z32=0),"　",IF(AND(AB32=0,Z32&gt;0),"皆減",IF(AND(AB32&gt;0,Z32=0),"皆増",IF(AB32/Z32&gt;10,"極大",ROUND(AB32/Z32*100,1)))))</f>
        <v>100.6</v>
      </c>
      <c r="AD32" s="45" t="n">
        <f aca="false">IF(SUM(AD13:AD31,AD10)=0,"",SUM(AD13:AD31,AD10))</f>
        <v>124400083</v>
      </c>
      <c r="AE32" s="43" t="n">
        <f aca="false">IF(AND(AD32=0,AB32=0),"　",IF(AND(AD32=0,AB32&gt;0),"皆減",IF(AND(AD32&gt;0,AB32=0),"皆増",IF(AD32/AB32&gt;10,"極大",ROUND(AD32/AB32*100,1)))))</f>
        <v>103.7</v>
      </c>
      <c r="AF32" s="42" t="n">
        <f aca="false">IF(SUM(AF13:AF31,AF10)=0,"",SUM(AF13:AF31,AF10))</f>
        <v>138361843</v>
      </c>
      <c r="AG32" s="43" t="n">
        <f aca="false">IF(AND(AF32=0,AD32=0),"　",IF(AND(AF32=0,AD32&gt;0),"皆減",IF(AND(AF32&gt;0,AD32=0),"皆増",IF(AF32/AD32&gt;10,"極大",ROUND(AF32/AD32*100,1)))))</f>
        <v>111.2</v>
      </c>
      <c r="AH32" s="42" t="n">
        <f aca="false">IF(SUM(AH13:AH31,AH10)=0,"",SUM(AH13:AH31,AH10))</f>
        <v>143753764</v>
      </c>
      <c r="AI32" s="43" t="n">
        <f aca="false">IF(AND(AH32=0,AF32=0),"　",IF(AND(AH32=0,AF32&gt;0),"皆減",IF(AND(AH32&gt;0,AF32=0),"皆増",IF(AH32/AF32&gt;10,"極大",ROUND(AH32/AF32*100,1)))))</f>
        <v>103.9</v>
      </c>
      <c r="AJ32" s="42" t="n">
        <f aca="false">IF(SUM(AJ13:AJ31,AJ10)=0,"",SUM(AJ13:AJ31,AJ10))</f>
        <v>142011966</v>
      </c>
      <c r="AK32" s="46" t="n">
        <f aca="false">IF(AND(AJ32=0,AH32=0),"　",IF(AND(AJ32=0,AH32&gt;0),"皆減",IF(AND(AJ32&gt;0,AH32=0),"皆増",IF(AJ32/AH32&gt;10,"極大",ROUND(AJ32/AH32*100,1)))))</f>
        <v>98.8</v>
      </c>
      <c r="AL32" s="42" t="n">
        <f aca="false">IF(SUM(AL13:AL31,AL10)=0,"",SUM(AL13:AL31,AL10))</f>
        <v>129030305</v>
      </c>
      <c r="AM32" s="46" t="n">
        <f aca="false">IF(AND(AL32=0,AJ32=0),"　",IF(AND(AL32=0,AJ32&gt;0),"皆減",IF(AND(AL32&gt;0,AJ32=0),"皆増",IF(AL32/AJ32&gt;10,"極大",ROUND(AL32/AJ32*100,1)))))</f>
        <v>90.9</v>
      </c>
      <c r="AN32" s="45" t="n">
        <f aca="false">IF(SUM(AN13:AN31,AN10)=0,"",SUM(AN13:AN31,AN10))</f>
        <v>127648828</v>
      </c>
      <c r="AO32" s="43" t="n">
        <f aca="false">IF(AND(AN32=0,AL32=0),"　",IF(AND(AN32=0,AL32&gt;0),"皆減",IF(AND(AN32&gt;0,AL32=0),"皆増",IF(AN32/AL32&gt;10,"極大",ROUND(AN32/AL32*100,1)))))</f>
        <v>98.9</v>
      </c>
      <c r="AP32" s="45" t="n">
        <f aca="false">IF(SUM(AP13:AP31,AP10)=0,"",SUM(AP13:AP31,AP10))</f>
        <v>121404205</v>
      </c>
      <c r="AQ32" s="43" t="n">
        <f aca="false">IF(AND(AP32=0,AN32=0),"　",IF(AND(AP32=0,AN32&gt;0),"皆減",IF(AND(AP32&gt;0,AN32=0),"皆増",IF(AP32/AN32&gt;10,"極大",ROUND(AP32/AN32*100,1)))))</f>
        <v>95.1</v>
      </c>
      <c r="AR32" s="42" t="n">
        <f aca="false">IF(SUM(AR13:AR31,AR10)=0,"",SUM(AR13:AR31,AR10))</f>
        <v>126040313</v>
      </c>
      <c r="AS32" s="46" t="n">
        <f aca="false">IF(AND(AR32=0,AP32=0),"　",IF(AND(AR32=0,AP32&gt;0),"皆減",IF(AND(AR32&gt;0,AP32=0),"皆増",IF(AR32/AP32&gt;10,"極大",ROUND(AR32/AP32*100,1)))))</f>
        <v>103.8</v>
      </c>
      <c r="AT32" s="42" t="n">
        <f aca="false">IF(SUM(AT13:AT31,AT10)=0,"",SUM(AT13:AT31,AT10))</f>
        <v>125536608</v>
      </c>
      <c r="AU32" s="46" t="n">
        <f aca="false">IF(AND(AT32=0,AR32=0),"　",IF(AND(AT32=0,AR32&gt;0),"皆減",IF(AND(AT32&gt;0,AR32=0),"皆増",IF(AT32/AR32&gt;10,"極大",ROUND(AT32/AR32*100,1)))))</f>
        <v>99.6</v>
      </c>
      <c r="AV32" s="42" t="n">
        <f aca="false">IF(SUM(AV13:AV31,AV10)=0,"",SUM(AV13:AV31,AV10))</f>
        <v>129670202</v>
      </c>
      <c r="AW32" s="43" t="n">
        <f aca="false">IF(AND(AV32=0,AT32=0),"　",IF(AND(AV32=0,AT32&gt;0),"皆減",IF(AND(AV32&gt;0,AT32=0),"皆増",IF(AV32/AT32&gt;10,"極大",ROUND(AV32/AT32*100,1)))))</f>
        <v>103.3</v>
      </c>
      <c r="AX32" s="42" t="n">
        <f aca="false">IF(SUM(AX13:AX31,AX10)=0,"",SUM(AX13:AX31,AX10))</f>
        <v>143154419</v>
      </c>
      <c r="AY32" s="46" t="n">
        <f aca="false">IF(AND(AX32=0,AV32=0),"　",IF(AND(AX32=0,AV32&gt;0),"皆減",IF(AND(AX32&gt;0,AV32=0),"皆増",IF(AX32/AV32&gt;10,"極大",ROUND(AX32/AV32*100,1)))))</f>
        <v>110.4</v>
      </c>
      <c r="AZ32" s="42" t="n">
        <f aca="false">IF(SUM(AZ13:AZ31,AZ10)=0,"",SUM(AZ13:AZ31,AZ10))</f>
        <v>145275772</v>
      </c>
      <c r="BA32" s="46" t="n">
        <f aca="false">IF(AND(AZ32=0,AX32=0),"　",IF(AND(AZ32=0,AX32&gt;0),"皆減",IF(AND(AZ32&gt;0,AX32=0),"皆増",IF(AZ32/AX32&gt;10,"極大",ROUND(AZ32/AX32*100,1)))))</f>
        <v>101.5</v>
      </c>
      <c r="BB32" s="42" t="n">
        <f aca="false">IF(SUM(BB13:BB31,BB10)=0,"",SUM(BB13:BB31,BB10))</f>
        <v>186395263</v>
      </c>
      <c r="BC32" s="47" t="n">
        <f aca="false">IF(AND(BB32=0,AZ32=0),"　",IF(AND(BB32=0,AZ32&gt;0),"皆減",IF(AND(BB32&gt;0,AZ32=0),"皆増",IF(BB32/AZ32&gt;10,"極大",ROUND(BB32/AZ32*100,1)))))</f>
        <v>128.3</v>
      </c>
      <c r="BD32" s="42" t="n">
        <f aca="false">IF(SUM(BD13:BD31,BD10)=0,"",SUM(BD13:BD31,BD10))</f>
        <v>144854136</v>
      </c>
      <c r="BE32" s="46" t="n">
        <f aca="false">IF(AND(BD32=0,BB32=0),"　",IF(AND(BD32=0,BB32&gt;0),"皆減",IF(AND(BD32&gt;0,BB32=0),"皆増",IF(BD32/BB32&gt;10,"極大",ROUND(BD32/BB32*100,1)))))</f>
        <v>77.7</v>
      </c>
      <c r="BF32" s="42" t="n">
        <f aca="false">IF(SUM(BF13:BF31,BF10)=0,"",SUM(BF13:BF31,BF10))</f>
        <v>147671560</v>
      </c>
      <c r="BG32" s="43" t="n">
        <f aca="false">IF(AND(BF32=0,BD32=0),"　",IF(AND(BF32=0,BD32&gt;0),"皆減",IF(AND(BF32&gt;0,BD32=0),"皆増",IF(BF32/BD32&gt;10,"極大",ROUND(BF32/BD32*100,1)))))</f>
        <v>101.9</v>
      </c>
      <c r="BH32" s="42" t="n">
        <f aca="false">IF(SUM(BH13:BH31,BH10)=0,"",SUM(BH13:BH31,BH10))</f>
        <v>148191472</v>
      </c>
      <c r="BI32" s="43" t="n">
        <f aca="false">IF(AND(BH32=0,BF32=0),"　",IF(AND(BH32=0,BF32&gt;0),"皆減",IF(AND(BH32&gt;0,BF32=0),"皆増",IF(BH32/BF32&gt;10,"極大",ROUND(BH32/BF32*100,1)))))</f>
        <v>100.4</v>
      </c>
      <c r="BJ32" s="42" t="n">
        <f aca="false">IF(SUM(BJ13:BJ31,BJ10)=0,"",SUM(BJ13:BJ31,BJ10))</f>
        <v>153932428</v>
      </c>
      <c r="BK32" s="43" t="n">
        <f aca="false">IF(AND(BJ32=0,BH32=0),"　",IF(AND(BJ32=0,BH32&gt;0),"皆減",IF(AND(BJ32&gt;0,BH32=0),"皆増",IF(BJ32/BH32&gt;10,"極大",ROUND(BJ32/BH32*100,1)))))</f>
        <v>103.9</v>
      </c>
      <c r="BL32" s="44" t="n">
        <f aca="false">IF(SUM(BL13:BL31,BL10)=0,"",SUM(BL13:BL31,BL10))</f>
        <v>148198735</v>
      </c>
      <c r="BM32" s="48" t="n">
        <f aca="false">IF(AND(BL32=0,BJ32=0),"　",IF(AND(BL32=0,BJ32&gt;0),"皆減",IF(AND(BL32&gt;0,BJ32=0),"皆増",IF(BL32/BJ32&gt;10,"極大",ROUND(BL32/BJ32*100,1)))))</f>
        <v>96.3</v>
      </c>
      <c r="BN32" s="42" t="n">
        <f aca="false">IF(SUM(BN13:BN31,BN10)=0,"",SUM(BN13:BN31,BN10))</f>
        <v>148628491</v>
      </c>
      <c r="BO32" s="49" t="n">
        <f aca="false">IF(AND(BN32=0,BL32=0),"　",IF(AND(BN32=0,BL32&gt;0),"皆減",IF(AND(BN32&gt;0,BL32=0),"皆増",IF(BN32/BL32&gt;10,"極大",ROUND(BN32/BL32*100,1)))))</f>
        <v>100.3</v>
      </c>
    </row>
    <row r="33" customFormat="false" ht="21.75" hidden="false" customHeight="true" outlineLevel="0" collapsed="false">
      <c r="A33" s="56" t="s">
        <v>65</v>
      </c>
      <c r="B33" s="56"/>
      <c r="C33" s="56"/>
      <c r="D33" s="42"/>
      <c r="E33" s="42"/>
      <c r="F33" s="42"/>
      <c r="G33" s="43" t="str">
        <f aca="false">IF(AND(F33=0,D33=0),"　",IF(AND(F33=0,D33&gt;0),"皆減",IF(AND(F33&gt;0,D33=0),"皆増",IF(F33/D33&gt;10,"極大",ROUND(F33/D33*100,1)))))</f>
        <v>　</v>
      </c>
      <c r="H33" s="42"/>
      <c r="I33" s="43" t="str">
        <f aca="false">IF(AND(H33=0,F33=0),"　",IF(AND(H33=0,F33&gt;0),"皆減",IF(AND(H33&gt;0,F33=0),"皆増",IF(H33/F33&gt;10,"極大",ROUND(H33/F33*100,1)))))</f>
        <v>　</v>
      </c>
      <c r="J33" s="44"/>
      <c r="K33" s="43" t="str">
        <f aca="false">IF(AND(J33=0,H33=0),"　",IF(AND(J33=0,H33&gt;0),"皆減",IF(AND(J33&gt;0,H33=0),"皆増",IF(J33/H33&gt;10,"極大",ROUND(J33/H33*100,1)))))</f>
        <v>　</v>
      </c>
      <c r="L33" s="42"/>
      <c r="M33" s="43" t="str">
        <f aca="false">IF(AND(L33=0,H33=0),"　",IF(AND(L33=0,H33&gt;0),"皆減",IF(AND(L33&gt;0,H33=0),"皆増",IF(L33/H33&gt;10,"極大",ROUND(L33/H33*100,1)))))</f>
        <v>　</v>
      </c>
      <c r="N33" s="42" t="n">
        <v>6274397</v>
      </c>
      <c r="O33" s="43" t="str">
        <f aca="false">IF(AND(N33=0,L33=0),"　",IF(AND(N33=0,L33&gt;0),"皆減",IF(AND(N33&gt;0,L33=0),"皆増",IF(N33/L33&gt;10,"極大",ROUND(N33/L33*100,1)))))</f>
        <v>皆増</v>
      </c>
      <c r="P33" s="45" t="n">
        <v>27776418</v>
      </c>
      <c r="Q33" s="43" t="n">
        <f aca="false">IF(AND(P33=0,N33=0),"　",IF(AND(P33=0,N33&gt;0),"皆減",IF(AND(P33&gt;0,N33=0),"皆増",IF(P33/N33&gt;10,"極大",ROUND(P33/N33*100,1)))))</f>
        <v>442.7</v>
      </c>
      <c r="R33" s="45" t="n">
        <v>26106715</v>
      </c>
      <c r="S33" s="43" t="n">
        <f aca="false">IF(AND(R33=0,P33=0),"　",IF(AND(R33=0,P33&gt;0),"皆減",IF(AND(R33&gt;0,P33=0),"皆増",IF(R33/P33&gt;10,"極大",ROUND(R33/P33*100,1)))))</f>
        <v>94</v>
      </c>
      <c r="T33" s="45" t="n">
        <v>26935014</v>
      </c>
      <c r="U33" s="43" t="n">
        <f aca="false">IF(AND(T33=0,R33=0),"　",IF(AND(T33=0,R33&gt;0),"皆減",IF(AND(T33&gt;0,R33=0),"皆増",IF(T33/R33&gt;10,"極大",ROUND(T33/R33*100,1)))))</f>
        <v>103.2</v>
      </c>
      <c r="V33" s="45" t="n">
        <v>26440477</v>
      </c>
      <c r="W33" s="43" t="n">
        <f aca="false">IF(AND(V33=0,T33=0),"　",IF(AND(V33=0,T33&gt;0),"皆減",IF(AND(V33&gt;0,T33=0),"皆増",IF(V33/T33&gt;10,"極大",ROUND(V33/T33*100,1)))))</f>
        <v>98.2</v>
      </c>
      <c r="X33" s="42" t="n">
        <v>23188792</v>
      </c>
      <c r="Y33" s="46" t="n">
        <f aca="false">IF(AND(X33=0,V33=0),"　",IF(AND(X33=0,V33&gt;0),"皆減",IF(AND(X33&gt;0,V33=0),"皆増",IF(X33/V33&gt;10,"極大",ROUND(X33/V33*100,1)))))</f>
        <v>87.7</v>
      </c>
      <c r="Z33" s="45" t="n">
        <v>26066299</v>
      </c>
      <c r="AA33" s="43" t="n">
        <f aca="false">IF(AND(Z33=0,X33=0),"　",IF(AND(Z33=0,X33&gt;0),"皆減",IF(AND(Z33&gt;0,X33=0),"皆増",IF(Z33/X33&gt;10,"極大",ROUND(Z33/X33*100,1)))))</f>
        <v>112.4</v>
      </c>
      <c r="AB33" s="45" t="n">
        <v>29051310</v>
      </c>
      <c r="AC33" s="43" t="n">
        <f aca="false">IF(AND(AB33=0,Z33=0),"　",IF(AND(AB33=0,Z33&gt;0),"皆減",IF(AND(AB33&gt;0,Z33=0),"皆増",IF(AB33/Z33&gt;10,"極大",ROUND(AB33/Z33*100,1)))))</f>
        <v>111.5</v>
      </c>
      <c r="AD33" s="45" t="n">
        <v>27050462</v>
      </c>
      <c r="AE33" s="43" t="n">
        <f aca="false">IF(AND(AD33=0,AB33=0),"　",IF(AND(AD33=0,AB33&gt;0),"皆減",IF(AND(AD33&gt;0,AB33=0),"皆増",IF(AD33/AB33&gt;10,"極大",ROUND(AD33/AB33*100,1)))))</f>
        <v>93.1</v>
      </c>
      <c r="AF33" s="42" t="n">
        <v>28647879</v>
      </c>
      <c r="AG33" s="43" t="n">
        <f aca="false">IF(AND(AF33=0,AD33=0),"　",IF(AND(AF33=0,AD33&gt;0),"皆減",IF(AND(AF33&gt;0,AD33=0),"皆増",IF(AF33/AD33&gt;10,"極大",ROUND(AF33/AD33*100,1)))))</f>
        <v>105.9</v>
      </c>
      <c r="AH33" s="42" t="n">
        <v>28134067</v>
      </c>
      <c r="AI33" s="43" t="n">
        <f aca="false">IF(AND(AH33=0,AF33=0),"　",IF(AND(AH33=0,AF33&gt;0),"皆減",IF(AND(AH33&gt;0,AF33=0),"皆増",IF(AH33/AF33&gt;10,"極大",ROUND(AH33/AF33*100,1)))))</f>
        <v>98.2</v>
      </c>
      <c r="AJ33" s="42" t="n">
        <v>26049456</v>
      </c>
      <c r="AK33" s="46" t="n">
        <f aca="false">IF(AND(AJ33=0,AH33=0),"　",IF(AND(AJ33=0,AH33&gt;0),"皆減",IF(AND(AJ33&gt;0,AH33=0),"皆増",IF(AJ33/AH33&gt;10,"極大",ROUND(AJ33/AH33*100,1)))))</f>
        <v>92.6</v>
      </c>
      <c r="AL33" s="42" t="n">
        <v>26770320</v>
      </c>
      <c r="AM33" s="46" t="n">
        <f aca="false">IF(AND(AL33=0,AJ33=0),"　",IF(AND(AL33=0,AJ33&gt;0),"皆減",IF(AND(AL33&gt;0,AJ33=0),"皆増",IF(AL33/AJ33&gt;10,"極大",ROUND(AL33/AJ33*100,1)))))</f>
        <v>102.8</v>
      </c>
      <c r="AN33" s="45" t="n">
        <v>26733705</v>
      </c>
      <c r="AO33" s="43" t="n">
        <f aca="false">IF(AND(AN33=0,AL33=0),"　",IF(AND(AN33=0,AL33&gt;0),"皆減",IF(AND(AN33&gt;0,AL33=0),"皆増",IF(AN33/AL33&gt;10,"極大",ROUND(AN33/AL33*100,1)))))</f>
        <v>99.9</v>
      </c>
      <c r="AP33" s="45" t="n">
        <v>26490649</v>
      </c>
      <c r="AQ33" s="43" t="n">
        <f aca="false">IF(AND(AP33=0,AN33=0),"　",IF(AND(AP33=0,AN33&gt;0),"皆減",IF(AND(AP33&gt;0,AN33=0),"皆増",IF(AP33/AN33&gt;10,"極大",ROUND(AP33/AN33*100,1)))))</f>
        <v>99.1</v>
      </c>
      <c r="AR33" s="42" t="n">
        <v>26399274</v>
      </c>
      <c r="AS33" s="46" t="n">
        <f aca="false">IF(AND(AR33=0,AP33=0),"　",IF(AND(AR33=0,AP33&gt;0),"皆減",IF(AND(AR33&gt;0,AP33=0),"皆増",IF(AR33/AP33&gt;10,"極大",ROUND(AR33/AP33*100,1)))))</f>
        <v>99.7</v>
      </c>
      <c r="AT33" s="42" t="n">
        <v>26176270</v>
      </c>
      <c r="AU33" s="46" t="n">
        <f aca="false">IF(AND(AT33=0,AR33=0),"　",IF(AND(AT33=0,AR33&gt;0),"皆減",IF(AND(AT33&gt;0,AR33=0),"皆増",IF(AT33/AR33&gt;10,"極大",ROUND(AT33/AR33*100,1)))))</f>
        <v>99.2</v>
      </c>
      <c r="AV33" s="42" t="n">
        <v>31716603</v>
      </c>
      <c r="AW33" s="43" t="n">
        <f aca="false">IF(AND(AV33=0,AT33=0),"　",IF(AND(AV33=0,AT33&gt;0),"皆減",IF(AND(AV33&gt;0,AT33=0),"皆増",IF(AV33/AT33&gt;10,"極大",ROUND(AV33/AT33*100,1)))))</f>
        <v>121.2</v>
      </c>
      <c r="AX33" s="42" t="n">
        <v>50001310</v>
      </c>
      <c r="AY33" s="46" t="n">
        <f aca="false">IF(AND(AX33=0,AV33=0),"　",IF(AND(AX33=0,AV33&gt;0),"皆減",IF(AND(AX33&gt;0,AV33=0),"皆増",IF(AX33/AV33&gt;10,"極大",ROUND(AX33/AV33*100,1)))))</f>
        <v>157.7</v>
      </c>
      <c r="AZ33" s="42" t="n">
        <v>44702017</v>
      </c>
      <c r="BA33" s="46" t="n">
        <f aca="false">IF(AND(AZ33=0,AX33=0),"　",IF(AND(AZ33=0,AX33&gt;0),"皆減",IF(AND(AZ33&gt;0,AX33=0),"皆増",IF(AZ33/AX33&gt;10,"極大",ROUND(AZ33/AX33*100,1)))))</f>
        <v>89.4</v>
      </c>
      <c r="BB33" s="42" t="n">
        <v>45188545</v>
      </c>
      <c r="BC33" s="47" t="n">
        <f aca="false">IF(AND(BB33=0,AZ33=0),"　",IF(AND(BB33=0,AZ33&gt;0),"皆減",IF(AND(BB33&gt;0,AZ33=0),"皆増",IF(BB33/AZ33&gt;10,"極大",ROUND(BB33/AZ33*100,1)))))</f>
        <v>101.1</v>
      </c>
      <c r="BD33" s="42" t="n">
        <v>48946572</v>
      </c>
      <c r="BE33" s="46" t="n">
        <f aca="false">IF(AND(BD33=0,BB33=0),"　",IF(AND(BD33=0,BB33&gt;0),"皆減",IF(AND(BD33&gt;0,BB33=0),"皆増",IF(BD33/BB33&gt;10,"極大",ROUND(BD33/BB33*100,1)))))</f>
        <v>108.3</v>
      </c>
      <c r="BF33" s="42" t="n">
        <v>46101269</v>
      </c>
      <c r="BG33" s="43" t="n">
        <f aca="false">IF(AND(BF33=0,BD33=0),"　",IF(AND(BF33=0,BD33&gt;0),"皆減",IF(AND(BF33&gt;0,BD33=0),"皆増",IF(BF33/BD33&gt;10,"極大",ROUND(BF33/BD33*100,1)))))</f>
        <v>94.2</v>
      </c>
      <c r="BH33" s="42" t="n">
        <v>56219429</v>
      </c>
      <c r="BI33" s="43" t="n">
        <f aca="false">IF(AND(BH33=0,BF33=0),"　",IF(AND(BH33=0,BF33&gt;0),"皆減",IF(AND(BH33&gt;0,BF33=0),"皆増",IF(BH33/BF33&gt;10,"極大",ROUND(BH33/BF33*100,1)))))</f>
        <v>121.9</v>
      </c>
      <c r="BJ33" s="42" t="n">
        <v>60874955</v>
      </c>
      <c r="BK33" s="43" t="n">
        <f aca="false">IF(AND(BJ33=0,BH33=0),"　",IF(AND(BJ33=0,BH33&gt;0),"皆減",IF(AND(BJ33&gt;0,BH33=0),"皆増",IF(BJ33/BH33&gt;10,"極大",ROUND(BJ33/BH33*100,1)))))</f>
        <v>108.3</v>
      </c>
      <c r="BL33" s="44" t="n">
        <v>62456423</v>
      </c>
      <c r="BM33" s="48" t="n">
        <f aca="false">IF(AND(BL33=0,BJ33=0),"　",IF(AND(BL33=0,BJ33&gt;0),"皆減",IF(AND(BL33&gt;0,BJ33=0),"皆増",IF(BL33/BJ33&gt;10,"極大",ROUND(BL33/BJ33*100,1)))))</f>
        <v>102.6</v>
      </c>
      <c r="BN33" s="57" t="n">
        <v>62059297</v>
      </c>
      <c r="BO33" s="49" t="n">
        <f aca="false">IF(AND(BN33=0,BL33=0),"　",IF(AND(BN33=0,BL33&gt;0),"皆減",IF(AND(BN33&gt;0,BL33=0),"皆増",IF(BN33/BL33&gt;10,"極大",ROUND(BN33/BL33*100,1)))))</f>
        <v>99.4</v>
      </c>
    </row>
    <row r="34" customFormat="false" ht="21.75" hidden="true" customHeight="true" outlineLevel="0" collapsed="false">
      <c r="A34" s="51" t="s">
        <v>66</v>
      </c>
      <c r="B34" s="51"/>
      <c r="C34" s="51"/>
      <c r="D34" s="36" t="n">
        <v>6191456</v>
      </c>
      <c r="E34" s="52"/>
      <c r="F34" s="36" t="n">
        <v>6657377</v>
      </c>
      <c r="G34" s="55" t="n">
        <f aca="false">IF(AND(F34=0,D34=0),"　",IF(AND(F34=0,D34&gt;0),"皆減",IF(AND(F34&gt;0,D34=0),"皆増",IF(F34/D34&gt;10,"極大",ROUND(F34/D34*100,1)))))</f>
        <v>107.5</v>
      </c>
      <c r="H34" s="36" t="n">
        <v>6630856</v>
      </c>
      <c r="I34" s="55" t="n">
        <f aca="false">IF(AND(H34=0,F34=0),"　",IF(AND(H34=0,F34&gt;0),"皆減",IF(AND(H34&gt;0,F34=0),"皆増",IF(H34/F34&gt;10,"極大",ROUND(H34/F34*100,1)))))</f>
        <v>99.6</v>
      </c>
      <c r="J34" s="37" t="n">
        <v>6767945</v>
      </c>
      <c r="K34" s="55" t="n">
        <f aca="false">IF(AND(J34=0,H34=0),"　",IF(AND(J34=0,H34&gt;0),"皆減",IF(AND(J34&gt;0,H34=0),"皆増",IF(J34/H34&gt;10,"極大",ROUND(J34/H34*100,1)))))</f>
        <v>102.1</v>
      </c>
      <c r="L34" s="36" t="n">
        <v>7095191</v>
      </c>
      <c r="M34" s="55" t="n">
        <f aca="false">IF(AND(L34=0,H34=0),"　",IF(AND(L34=0,H34&gt;0),"皆減",IF(AND(L34&gt;0,H34=0),"皆増",IF(L34/H34&gt;10,"極大",ROUND(L34/H34*100,1)))))</f>
        <v>107</v>
      </c>
      <c r="N34" s="36" t="n">
        <v>2540118</v>
      </c>
      <c r="O34" s="55" t="n">
        <f aca="false">IF(AND(N34=0,L34=0),"　",IF(AND(N34=0,L34&gt;0),"皆減",IF(AND(N34&gt;0,L34=0),"皆増",IF(N34/L34&gt;10,"極大",ROUND(N34/L34*100,1)))))</f>
        <v>35.8</v>
      </c>
      <c r="P34" s="38"/>
      <c r="Q34" s="55" t="str">
        <f aca="false">IF(AND(P34=0,N34=0),"　",IF(AND(P34=0,N34&gt;0),"皆減",IF(AND(P34&gt;0,N34=0),"皆増",IF(P34/N34&gt;10,"極大",ROUND(P34/N34*100,1)))))</f>
        <v>皆減</v>
      </c>
      <c r="R34" s="38"/>
      <c r="S34" s="55" t="str">
        <f aca="false">IF(AND(R34=0,P34=0),"　",IF(AND(R34=0,P34&gt;0),"皆減",IF(AND(R34&gt;0,P34=0),"皆増",IF(R34/P34&gt;10,"極大",ROUND(R34/P34*100,1)))))</f>
        <v>　</v>
      </c>
      <c r="T34" s="38"/>
      <c r="U34" s="55" t="str">
        <f aca="false">IF(AND(T34=0,R34=0),"　",IF(AND(T34=0,R34&gt;0),"皆減",IF(AND(T34&gt;0,R34=0),"皆増",IF(T34/R34&gt;10,"極大",ROUND(T34/R34*100,1)))))</f>
        <v>　</v>
      </c>
      <c r="V34" s="38"/>
      <c r="W34" s="55" t="str">
        <f aca="false">IF(AND(V34=0,T34=0),"　",IF(AND(V34=0,T34&gt;0),"皆減",IF(AND(V34&gt;0,T34=0),"皆増",IF(V34/T34&gt;10,"極大",ROUND(V34/T34*100,1)))))</f>
        <v>　</v>
      </c>
      <c r="X34" s="36"/>
      <c r="Y34" s="29" t="str">
        <f aca="false">IF(AND(X34=0,V34=0),"　",IF(AND(X34=0,V34&gt;0),"皆減",IF(AND(X34&gt;0,V34=0),"皆増",IF(X34/V34&gt;10,"極大",ROUND(X34/V34*100,1)))))</f>
        <v>　</v>
      </c>
      <c r="Z34" s="38"/>
      <c r="AA34" s="55" t="str">
        <f aca="false">IF(AND(Z34=0,X34=0),"　",IF(AND(Z34=0,X34&gt;0),"皆減",IF(AND(Z34&gt;0,X34=0),"皆増",IF(Z34/X34&gt;10,"極大",ROUND(Z34/X34*100,1)))))</f>
        <v>　</v>
      </c>
      <c r="AB34" s="38"/>
      <c r="AC34" s="55" t="str">
        <f aca="false">IF(AND(AB34=0,Z34=0),"　",IF(AND(AB34=0,Z34&gt;0),"皆減",IF(AND(AB34&gt;0,Z34=0),"皆増",IF(AB34/Z34&gt;10,"極大",ROUND(AB34/Z34*100,1)))))</f>
        <v>　</v>
      </c>
      <c r="AD34" s="38"/>
      <c r="AE34" s="55" t="str">
        <f aca="false">IF(AND(AD34=0,Z34=0),"　",IF(AND(AD34=0,Z34&gt;0),"皆減",IF(AND(AD34&gt;0,Z34=0),"皆増",IF(AD34/Z34&gt;10,"極大",ROUND(AD34/Z34*100,1)))))</f>
        <v>　</v>
      </c>
      <c r="AF34" s="36"/>
      <c r="AG34" s="55" t="str">
        <f aca="false">IF(AND(AF34=0,AD34=0),"　",IF(AND(AF34=0,AD34&gt;0),"皆減",IF(AND(AF34&gt;0,AD34=0),"皆増",IF(AF34/AD34&gt;10,"極大",ROUND(AF34/AD34*100,1)))))</f>
        <v>　</v>
      </c>
      <c r="AH34" s="36"/>
      <c r="AI34" s="55" t="str">
        <f aca="false">IF(AND(AH34=0,AF34=0),"　",IF(AND(AH34=0,AF34&gt;0),"皆減",IF(AND(AH34&gt;0,AF34=0),"皆増",IF(AH34/AF34&gt;10,"極大",ROUND(AH34/AF34*100,1)))))</f>
        <v>　</v>
      </c>
      <c r="AJ34" s="36"/>
      <c r="AK34" s="29" t="str">
        <f aca="false">IF(AND(AJ34=0,AH34=0),"　",IF(AND(AJ34=0,AH34&gt;0),"皆減",IF(AND(AJ34&gt;0,AH34=0),"皆増",IF(AJ34/AH34&gt;10,"極大",ROUND(AJ34/AH34*100,1)))))</f>
        <v>　</v>
      </c>
      <c r="AL34" s="36"/>
      <c r="AM34" s="29" t="str">
        <f aca="false">IF(AND(AL34=0,AJ34=0),"　",IF(AND(AL34=0,AJ34&gt;0),"皆減",IF(AND(AL34&gt;0,AJ34=0),"皆増",IF(AL34/AJ34&gt;10,"極大",ROUND(AL34/AJ34*100,1)))))</f>
        <v>　</v>
      </c>
      <c r="AN34" s="38"/>
      <c r="AO34" s="55" t="str">
        <f aca="false">IF(AND(AN34=0,AL34=0),"　",IF(AND(AN34=0,AL34&gt;0),"皆減",IF(AND(AN34&gt;0,AL34=0),"皆増",IF(AN34/AL34&gt;10,"極大",ROUND(AN34/AL34*100,1)))))</f>
        <v>　</v>
      </c>
      <c r="AP34" s="38"/>
      <c r="AQ34" s="55" t="str">
        <f aca="false">IF(AND(AP34=0,AN34=0),"　",IF(AND(AP34=0,AN34&gt;0),"皆減",IF(AND(AP34&gt;0,AN34=0),"皆増",IF(AP34/AN34&gt;10,"極大",ROUND(AP34/AN34*100,1)))))</f>
        <v>　</v>
      </c>
      <c r="AR34" s="36"/>
      <c r="AS34" s="29" t="str">
        <f aca="false">IF(AND(AR34=0,AP34=0),"　",IF(AND(AR34=0,AP34&gt;0),"皆減",IF(AND(AR34&gt;0,AP34=0),"皆増",IF(AR34/AP34&gt;10,"極大",ROUND(AR34/AP34*100,1)))))</f>
        <v>　</v>
      </c>
      <c r="AT34" s="36"/>
      <c r="AU34" s="29" t="str">
        <f aca="false">IF(AND(AT34=0,AR34=0),"　",IF(AND(AT34=0,AR34&gt;0),"皆減",IF(AND(AT34&gt;0,AR34=0),"皆増",IF(AT34/AR34&gt;10,"極大",ROUND(AT34/AR34*100,1)))))</f>
        <v>　</v>
      </c>
      <c r="AV34" s="36"/>
      <c r="AW34" s="55" t="str">
        <f aca="false">IF(AND(AV34=0,AT34=0),"　",IF(AND(AV34=0,AT34&gt;0),"皆減",IF(AND(AV34&gt;0,AT34=0),"皆増",IF(AV34/AT34&gt;10,"極大",ROUND(AV34/AT34*100,1)))))</f>
        <v>　</v>
      </c>
      <c r="AX34" s="36"/>
      <c r="AY34" s="29" t="str">
        <f aca="false">IF(AND(AX34=0,AV34=0),"　",IF(AND(AX34=0,AV34&gt;0),"皆減",IF(AND(AX34&gt;0,AV34=0),"皆増",IF(AX34/AV34&gt;10,"極大",ROUND(AX34/AV34*100,1)))))</f>
        <v>　</v>
      </c>
      <c r="AZ34" s="36"/>
      <c r="BA34" s="29" t="str">
        <f aca="false">IF(AND(AZ34=0,AX34=0),"　",IF(AND(AZ34=0,AX34&gt;0),"皆減",IF(AND(AZ34&gt;0,AX34=0),"皆増",IF(AZ34/AX34&gt;10,"極大",ROUND(AZ34/AX34*100,1)))))</f>
        <v>　</v>
      </c>
      <c r="BB34" s="36"/>
      <c r="BC34" s="31" t="str">
        <f aca="false">IF(AND(BB34=0,AZ34=0),"　",IF(AND(BB34=0,AZ34&gt;0),"皆減",IF(AND(BB34&gt;0,AZ34=0),"皆増",IF(BB34/AZ34&gt;10,"極大",ROUND(BB34/AZ34*100,1)))))</f>
        <v>　</v>
      </c>
      <c r="BD34" s="36"/>
      <c r="BE34" s="29" t="str">
        <f aca="false">IF(AND(BD34=0,BB34=0),"　",IF(AND(BD34=0,BB34&gt;0),"皆減",IF(AND(BD34&gt;0,BB34=0),"皆増",IF(BD34/BB34&gt;10,"極大",ROUND(BD34/BB34*100,1)))))</f>
        <v>　</v>
      </c>
      <c r="BF34" s="36"/>
      <c r="BG34" s="55" t="str">
        <f aca="false">IF(AND(BF34=0,BD34=0),"　",IF(AND(BF34=0,BD34&gt;0),"皆減",IF(AND(BF34&gt;0,BD34=0),"皆増",IF(BF34/BD34&gt;10,"極大",ROUND(BF34/BD34*100,1)))))</f>
        <v>　</v>
      </c>
      <c r="BH34" s="36"/>
      <c r="BI34" s="55" t="str">
        <f aca="false">IF(AND(BH34=0,BF34=0),"　",IF(AND(BH34=0,BF34&gt;0),"皆減",IF(AND(BH34&gt;0,BF34=0),"皆増",IF(BH34/BF34&gt;10,"極大",ROUND(BH34/BF34*100,1)))))</f>
        <v>　</v>
      </c>
      <c r="BJ34" s="36"/>
      <c r="BK34" s="55" t="str">
        <f aca="false">IF(AND(BJ34=0,BH34=0),"　",IF(AND(BJ34=0,BH34&gt;0),"皆減",IF(AND(BJ34&gt;0,BH34=0),"皆増",IF(BJ34/BH34&gt;10,"極大",ROUND(BJ34/BH34*100,1)))))</f>
        <v>　</v>
      </c>
      <c r="BL34" s="37"/>
      <c r="BM34" s="32" t="str">
        <f aca="false">IF(AND(BL34=0,BJ34=0),"　",IF(AND(BL34=0,BJ34&gt;0),"皆減",IF(AND(BL34&gt;0,BJ34=0),"皆増",IF(BL34/BJ34&gt;10,"極大",ROUND(BL34/BJ34*100,1)))))</f>
        <v>　</v>
      </c>
      <c r="BN34" s="39"/>
      <c r="BO34" s="34" t="str">
        <f aca="false">IF(AND(BN34=0,BL34=0),"　",IF(AND(BN34=0,BL34&gt;0),"皆減",IF(AND(BN34&gt;0,BL34=0),"皆増",IF(BN34/BL34&gt;10,"極大",ROUND(BN34/BL34*100,1)))))</f>
        <v>　</v>
      </c>
    </row>
    <row r="35" customFormat="false" ht="21.75" hidden="true" customHeight="true" outlineLevel="0" collapsed="false">
      <c r="A35" s="51" t="s">
        <v>67</v>
      </c>
      <c r="B35" s="51"/>
      <c r="C35" s="51"/>
      <c r="D35" s="36"/>
      <c r="E35" s="52"/>
      <c r="F35" s="36"/>
      <c r="G35" s="55"/>
      <c r="H35" s="36"/>
      <c r="I35" s="55"/>
      <c r="J35" s="37"/>
      <c r="K35" s="55"/>
      <c r="L35" s="36"/>
      <c r="M35" s="55"/>
      <c r="N35" s="36"/>
      <c r="O35" s="55" t="str">
        <f aca="false">IF(AND(N35=0,L35=0),"　",IF(AND(N35=0,L35&gt;0),"皆減",IF(AND(N35&gt;0,L35=0),"皆増",IF(N35/L35&gt;10,"極大",ROUND(N35/L35*100,1)))))</f>
        <v>　</v>
      </c>
      <c r="P35" s="38"/>
      <c r="Q35" s="55"/>
      <c r="R35" s="38"/>
      <c r="S35" s="55"/>
      <c r="T35" s="38"/>
      <c r="U35" s="55"/>
      <c r="V35" s="38"/>
      <c r="W35" s="55"/>
      <c r="X35" s="36"/>
      <c r="Y35" s="29"/>
      <c r="Z35" s="38"/>
      <c r="AA35" s="55"/>
      <c r="AB35" s="38" t="n">
        <v>2470090</v>
      </c>
      <c r="AC35" s="55" t="str">
        <f aca="false">IF(AND(AB35=0,Z35=0),"　",IF(AND(AB35=0,Z35&gt;0),"皆減",IF(AND(AB35&gt;0,Z35=0),"皆増",IF(AB35/Z35&gt;10,"極大",ROUND(AB35/Z35*100,1)))))</f>
        <v>皆増</v>
      </c>
      <c r="AD35" s="38" t="n">
        <v>7784536</v>
      </c>
      <c r="AE35" s="55" t="n">
        <f aca="false">IF(AND(AD35=0,AB35=0),"　",IF(AND(AD35=0,AB35&gt;0),"皆減",IF(AND(AD35&gt;0,AB35=0),"皆増",IF(AD35/AB35&gt;10,"極大",ROUND(AD35/AB35*100,1)))))</f>
        <v>315.2</v>
      </c>
      <c r="AF35" s="36" t="n">
        <v>22791496</v>
      </c>
      <c r="AG35" s="55" t="n">
        <f aca="false">IF(AND(AF35=0,AD35=0),"　",IF(AND(AF35=0,AD35&gt;0),"皆減",IF(AND(AF35&gt;0,AD35=0),"皆増",IF(AF35/AD35&gt;10,"極大",ROUND(AF35/AD35*100,1)))))</f>
        <v>292.8</v>
      </c>
      <c r="AH35" s="36"/>
      <c r="AI35" s="55" t="str">
        <f aca="false">IF(AND(AH35=0,AF35=0),"　",IF(AND(AH35=0,AF35&gt;0),"皆減",IF(AND(AH35&gt;0,AF35=0),"皆増",IF(AH35/AF35&gt;10,"極大",ROUND(AH35/AF35*100,1)))))</f>
        <v>皆減</v>
      </c>
      <c r="AJ35" s="36"/>
      <c r="AK35" s="29" t="str">
        <f aca="false">IF(AND(AJ35=0,AH35=0),"　",IF(AND(AJ35=0,AH35&gt;0),"皆減",IF(AND(AJ35&gt;0,AH35=0),"皆増",IF(AJ35/AH35&gt;10,"極大",ROUND(AJ35/AH35*100,1)))))</f>
        <v>　</v>
      </c>
      <c r="AL35" s="36"/>
      <c r="AM35" s="29" t="str">
        <f aca="false">IF(AND(AL35=0,AJ35=0),"　",IF(AND(AL35=0,AJ35&gt;0),"皆減",IF(AND(AL35&gt;0,AJ35=0),"皆増",IF(AL35/AJ35&gt;10,"極大",ROUND(AL35/AJ35*100,1)))))</f>
        <v>　</v>
      </c>
      <c r="AN35" s="38"/>
      <c r="AO35" s="55" t="str">
        <f aca="false">IF(AND(AN35=0,AL35=0),"　",IF(AND(AN35=0,AL35&gt;0),"皆減",IF(AND(AN35&gt;0,AL35=0),"皆増",IF(AN35/AL35&gt;10,"極大",ROUND(AN35/AL35*100,1)))))</f>
        <v>　</v>
      </c>
      <c r="AP35" s="38"/>
      <c r="AQ35" s="55" t="str">
        <f aca="false">IF(AND(AP35=0,AN35=0),"　",IF(AND(AP35=0,AN35&gt;0),"皆減",IF(AND(AP35&gt;0,AN35=0),"皆増",IF(AP35/AN35&gt;10,"極大",ROUND(AP35/AN35*100,1)))))</f>
        <v>　</v>
      </c>
      <c r="AR35" s="36"/>
      <c r="AS35" s="29" t="str">
        <f aca="false">IF(AND(AR35=0,AP35=0),"　",IF(AND(AR35=0,AP35&gt;0),"皆減",IF(AND(AR35&gt;0,AP35=0),"皆増",IF(AR35/AP35&gt;10,"極大",ROUND(AR35/AP35*100,1)))))</f>
        <v>　</v>
      </c>
      <c r="AT35" s="36"/>
      <c r="AU35" s="29" t="str">
        <f aca="false">IF(AND(AT35=0,AR35=0),"　",IF(AND(AT35=0,AR35&gt;0),"皆減",IF(AND(AT35&gt;0,AR35=0),"皆増",IF(AT35/AR35&gt;10,"極大",ROUND(AT35/AR35*100,1)))))</f>
        <v>　</v>
      </c>
      <c r="AV35" s="36"/>
      <c r="AW35" s="55" t="str">
        <f aca="false">IF(AND(AV35=0,AT35=0),"　",IF(AND(AV35=0,AT35&gt;0),"皆減",IF(AND(AV35&gt;0,AT35=0),"皆増",IF(AV35/AT35&gt;10,"極大",ROUND(AV35/AT35*100,1)))))</f>
        <v>　</v>
      </c>
      <c r="AX35" s="36"/>
      <c r="AY35" s="29" t="str">
        <f aca="false">IF(AND(AX35=0,AV35=0),"　",IF(AND(AX35=0,AV35&gt;0),"皆減",IF(AND(AX35&gt;0,AV35=0),"皆増",IF(AX35/AV35&gt;10,"極大",ROUND(AX35/AV35*100,1)))))</f>
        <v>　</v>
      </c>
      <c r="AZ35" s="36"/>
      <c r="BA35" s="29" t="str">
        <f aca="false">IF(AND(AZ35=0,AX35=0),"　",IF(AND(AZ35=0,AX35&gt;0),"皆減",IF(AND(AZ35&gt;0,AX35=0),"皆増",IF(AZ35/AX35&gt;10,"極大",ROUND(AZ35/AX35*100,1)))))</f>
        <v>　</v>
      </c>
      <c r="BB35" s="36"/>
      <c r="BC35" s="31" t="str">
        <f aca="false">IF(AND(BB35=0,AZ35=0),"　",IF(AND(BB35=0,AZ35&gt;0),"皆減",IF(AND(BB35&gt;0,AZ35=0),"皆増",IF(BB35/AZ35&gt;10,"極大",ROUND(BB35/AZ35*100,1)))))</f>
        <v>　</v>
      </c>
      <c r="BD35" s="36"/>
      <c r="BE35" s="29" t="str">
        <f aca="false">IF(AND(BD35=0,BB35=0),"　",IF(AND(BD35=0,BB35&gt;0),"皆減",IF(AND(BD35&gt;0,BB35=0),"皆増",IF(BD35/BB35&gt;10,"極大",ROUND(BD35/BB35*100,1)))))</f>
        <v>　</v>
      </c>
      <c r="BF35" s="36"/>
      <c r="BG35" s="55" t="str">
        <f aca="false">IF(AND(BF35=0,BD35=0),"　",IF(AND(BF35=0,BD35&gt;0),"皆減",IF(AND(BF35&gt;0,BD35=0),"皆増",IF(BF35/BD35&gt;10,"極大",ROUND(BF35/BD35*100,1)))))</f>
        <v>　</v>
      </c>
      <c r="BH35" s="36"/>
      <c r="BI35" s="55" t="str">
        <f aca="false">IF(AND(BH35=0,BF35=0),"　",IF(AND(BH35=0,BF35&gt;0),"皆減",IF(AND(BH35&gt;0,BF35=0),"皆増",IF(BH35/BF35&gt;10,"極大",ROUND(BH35/BF35*100,1)))))</f>
        <v>　</v>
      </c>
      <c r="BJ35" s="36"/>
      <c r="BK35" s="55" t="str">
        <f aca="false">IF(AND(BJ35=0,BH35=0),"　",IF(AND(BJ35=0,BH35&gt;0),"皆減",IF(AND(BJ35&gt;0,BH35=0),"皆増",IF(BJ35/BH35&gt;10,"極大",ROUND(BJ35/BH35*100,1)))))</f>
        <v>　</v>
      </c>
      <c r="BL35" s="37"/>
      <c r="BM35" s="32" t="str">
        <f aca="false">IF(AND(BL35=0,BJ35=0),"　",IF(AND(BL35=0,BJ35&gt;0),"皆減",IF(AND(BL35&gt;0,BJ35=0),"皆増",IF(BL35/BJ35&gt;10,"極大",ROUND(BL35/BJ35*100,1)))))</f>
        <v>　</v>
      </c>
      <c r="BN35" s="39"/>
      <c r="BO35" s="34" t="str">
        <f aca="false">IF(AND(BN35=0,BL35=0),"　",IF(AND(BN35=0,BL35&gt;0),"皆減",IF(AND(BN35&gt;0,BL35=0),"皆増",IF(BN35/BL35&gt;10,"極大",ROUND(BN35/BL35*100,1)))))</f>
        <v>　</v>
      </c>
    </row>
    <row r="36" customFormat="false" ht="21.75" hidden="false" customHeight="true" outlineLevel="0" collapsed="false">
      <c r="A36" s="51" t="s">
        <v>68</v>
      </c>
      <c r="B36" s="51"/>
      <c r="C36" s="51"/>
      <c r="D36" s="36"/>
      <c r="E36" s="52"/>
      <c r="F36" s="36"/>
      <c r="G36" s="55"/>
      <c r="H36" s="36"/>
      <c r="I36" s="55"/>
      <c r="J36" s="37"/>
      <c r="K36" s="55"/>
      <c r="L36" s="36"/>
      <c r="M36" s="55"/>
      <c r="N36" s="36"/>
      <c r="O36" s="55"/>
      <c r="P36" s="38"/>
      <c r="Q36" s="55"/>
      <c r="R36" s="38"/>
      <c r="S36" s="55"/>
      <c r="T36" s="38"/>
      <c r="U36" s="55"/>
      <c r="V36" s="38"/>
      <c r="W36" s="55"/>
      <c r="X36" s="36"/>
      <c r="Y36" s="29"/>
      <c r="Z36" s="38"/>
      <c r="AA36" s="55"/>
      <c r="AB36" s="38"/>
      <c r="AC36" s="55"/>
      <c r="AD36" s="38"/>
      <c r="AE36" s="55"/>
      <c r="AF36" s="36"/>
      <c r="AG36" s="55"/>
      <c r="AH36" s="36"/>
      <c r="AI36" s="55"/>
      <c r="AJ36" s="36"/>
      <c r="AK36" s="29"/>
      <c r="AL36" s="36"/>
      <c r="AM36" s="29"/>
      <c r="AN36" s="38"/>
      <c r="AO36" s="55"/>
      <c r="AP36" s="38"/>
      <c r="AQ36" s="55"/>
      <c r="AR36" s="36"/>
      <c r="AS36" s="29"/>
      <c r="AT36" s="36"/>
      <c r="AU36" s="29"/>
      <c r="AV36" s="36"/>
      <c r="AW36" s="55"/>
      <c r="AX36" s="36"/>
      <c r="AY36" s="29"/>
      <c r="AZ36" s="36"/>
      <c r="BA36" s="29"/>
      <c r="BB36" s="36"/>
      <c r="BC36" s="31"/>
      <c r="BD36" s="36"/>
      <c r="BE36" s="29"/>
      <c r="BF36" s="36"/>
      <c r="BG36" s="55"/>
      <c r="BH36" s="36" t="n">
        <v>18618943</v>
      </c>
      <c r="BI36" s="55" t="str">
        <f aca="false">IF(AND(BH36=0,BF36=0),"　",IF(AND(BH36=0,BF36&gt;0),"皆減",IF(AND(BH36&gt;0,BF36=0),"皆増",IF(BH36/BF36&gt;10,"極大",ROUND(BH36/BF36*100,1)))))</f>
        <v>皆増</v>
      </c>
      <c r="BJ36" s="36" t="n">
        <v>20445300</v>
      </c>
      <c r="BK36" s="55" t="n">
        <f aca="false">IF(AND(BJ36=0,BH36=0),"　",IF(AND(BJ36=0,BH36&gt;0),"皆減",IF(AND(BJ36&gt;0,BH36=0),"皆増",IF(BJ36/BH36&gt;10,"極大",ROUND(BJ36/BH36*100,1)))))</f>
        <v>109.8</v>
      </c>
      <c r="BL36" s="37" t="n">
        <v>23253640</v>
      </c>
      <c r="BM36" s="32" t="n">
        <f aca="false">IF(AND(BL36=0,BJ36=0),"　",IF(AND(BL36=0,BJ36&gt;0),"皆減",IF(AND(BL36&gt;0,BJ36=0),"皆増",IF(BL36/BJ36&gt;10,"極大",ROUND(BL36/BJ36*100,1)))))</f>
        <v>113.7</v>
      </c>
      <c r="BN36" s="39" t="n">
        <v>23344758</v>
      </c>
      <c r="BO36" s="34" t="n">
        <f aca="false">IF(AND(BN36=0,BL36=0),"　",IF(AND(BN36=0,BL36&gt;0),"皆減",IF(AND(BN36&gt;0,BL36=0),"皆増",IF(BN36/BL36&gt;10,"極大",ROUND(BN36/BL36*100,1)))))</f>
        <v>100.4</v>
      </c>
    </row>
    <row r="37" customFormat="false" ht="21.75" hidden="false" customHeight="true" outlineLevel="0" collapsed="false">
      <c r="A37" s="51" t="s">
        <v>69</v>
      </c>
      <c r="B37" s="51"/>
      <c r="C37" s="51"/>
      <c r="D37" s="36"/>
      <c r="E37" s="52"/>
      <c r="F37" s="36"/>
      <c r="G37" s="55"/>
      <c r="H37" s="36"/>
      <c r="I37" s="55"/>
      <c r="J37" s="37"/>
      <c r="K37" s="55"/>
      <c r="L37" s="36"/>
      <c r="M37" s="55"/>
      <c r="N37" s="36"/>
      <c r="O37" s="55"/>
      <c r="P37" s="38"/>
      <c r="Q37" s="55"/>
      <c r="R37" s="38"/>
      <c r="S37" s="55"/>
      <c r="T37" s="38"/>
      <c r="U37" s="55"/>
      <c r="V37" s="38"/>
      <c r="W37" s="55"/>
      <c r="X37" s="36"/>
      <c r="Y37" s="29"/>
      <c r="Z37" s="38"/>
      <c r="AA37" s="55"/>
      <c r="AB37" s="38"/>
      <c r="AC37" s="55"/>
      <c r="AD37" s="38"/>
      <c r="AE37" s="55"/>
      <c r="AF37" s="36"/>
      <c r="AG37" s="55"/>
      <c r="AH37" s="36"/>
      <c r="AI37" s="55" t="str">
        <f aca="false">IF(AND(AH37=0,AF37=0),"　",IF(AND(AH37=0,AF37&gt;0),"皆減",IF(AND(AH37&gt;0,AF37=0),"皆増",IF(AH37/AF37&gt;10,"極大",ROUND(AH37/AF37*100,1)))))</f>
        <v>　</v>
      </c>
      <c r="AJ37" s="36"/>
      <c r="AK37" s="29"/>
      <c r="AL37" s="36" t="n">
        <v>6764545</v>
      </c>
      <c r="AM37" s="29" t="str">
        <f aca="false">IF(AND(AL37=0,AJ37=0),"　",IF(AND(AL37=0,AJ37&gt;0),"皆減",IF(AND(AL37&gt;0,AJ37=0),"皆増",IF(AL37/AJ37&gt;10,"極大",ROUND(AL37/AJ37*100,1)))))</f>
        <v>皆増</v>
      </c>
      <c r="AN37" s="38" t="n">
        <v>14954925</v>
      </c>
      <c r="AO37" s="55" t="n">
        <f aca="false">IF(AND(AN37=0,AL37=0),"　",IF(AND(AN37=0,AL37&gt;0),"皆減",IF(AND(AN37&gt;0,AL37=0),"皆増",IF(AN37/AL37&gt;10,"極大",ROUND(AN37/AL37*100,1)))))</f>
        <v>221.1</v>
      </c>
      <c r="AP37" s="38" t="n">
        <v>15806028</v>
      </c>
      <c r="AQ37" s="55" t="n">
        <f aca="false">IF(AND(AP37=0,AN37=0),"　",IF(AND(AP37=0,AN37&gt;0),"皆減",IF(AND(AP37&gt;0,AN37=0),"皆増",IF(AP37/AN37&gt;10,"極大",ROUND(AP37/AN37*100,1)))))</f>
        <v>105.7</v>
      </c>
      <c r="AR37" s="36" t="n">
        <v>16235389</v>
      </c>
      <c r="AS37" s="29" t="n">
        <f aca="false">IF(AND(AR37=0,AP37=0),"　",IF(AND(AR37=0,AP37&gt;0),"皆減",IF(AND(AR37&gt;0,AP37=0),"皆増",IF(AR37/AP37&gt;10,"極大",ROUND(AR37/AP37*100,1)))))</f>
        <v>102.7</v>
      </c>
      <c r="AT37" s="36" t="n">
        <v>19627159</v>
      </c>
      <c r="AU37" s="29" t="n">
        <f aca="false">IF(AND(AT37=0,AR37=0),"　",IF(AND(AT37=0,AR37&gt;0),"皆減",IF(AND(AT37&gt;0,AR37=0),"皆増",IF(AT37/AR37&gt;10,"極大",ROUND(AT37/AR37*100,1)))))</f>
        <v>120.9</v>
      </c>
      <c r="AV37" s="36" t="n">
        <v>23685787</v>
      </c>
      <c r="AW37" s="55" t="n">
        <f aca="false">IF(AND(AV37=0,AT37=0),"　",IF(AND(AV37=0,AT37&gt;0),"皆減",IF(AND(AV37&gt;0,AT37=0),"皆増",IF(AV37/AT37&gt;10,"極大",ROUND(AV37/AT37*100,1)))))</f>
        <v>120.7</v>
      </c>
      <c r="AX37" s="36" t="n">
        <v>21334430</v>
      </c>
      <c r="AY37" s="29" t="n">
        <f aca="false">IF(AND(AX37=0,AV37=0),"　",IF(AND(AX37=0,AV37&gt;0),"皆減",IF(AND(AX37&gt;0,AV37=0),"皆増",IF(AX37/AV37&gt;10,"極大",ROUND(AX37/AV37*100,1)))))</f>
        <v>90.1</v>
      </c>
      <c r="AZ37" s="36" t="n">
        <v>17522623</v>
      </c>
      <c r="BA37" s="29" t="n">
        <f aca="false">IF(AND(AZ37=0,AX37=0),"　",IF(AND(AZ37=0,AX37&gt;0),"皆減",IF(AND(AZ37&gt;0,AX37=0),"皆増",IF(AZ37/AX37&gt;10,"極大",ROUND(AZ37/AX37*100,1)))))</f>
        <v>82.1</v>
      </c>
      <c r="BB37" s="36" t="n">
        <v>18094153</v>
      </c>
      <c r="BC37" s="31" t="n">
        <f aca="false">IF(AND(BB37=0,AZ37=0),"　",IF(AND(BB37=0,AZ37&gt;0),"皆減",IF(AND(BB37&gt;0,AZ37=0),"皆増",IF(BB37/AZ37&gt;10,"極大",ROUND(BB37/AZ37*100,1)))))</f>
        <v>103.3</v>
      </c>
      <c r="BD37" s="36" t="n">
        <v>20460677</v>
      </c>
      <c r="BE37" s="29" t="n">
        <f aca="false">IF(AND(BD37=0,BB37=0),"　",IF(AND(BD37=0,BB37&gt;0),"皆減",IF(AND(BD37&gt;0,BB37=0),"皆増",IF(BD37/BB37&gt;10,"極大",ROUND(BD37/BB37*100,1)))))</f>
        <v>113.1</v>
      </c>
      <c r="BF37" s="36" t="n">
        <v>20030963</v>
      </c>
      <c r="BG37" s="55" t="n">
        <f aca="false">IF(AND(BF37=0,BD37=0),"　",IF(AND(BF37=0,BD37&gt;0),"皆減",IF(AND(BF37&gt;0,BD37=0),"皆増",IF(BF37/BD37&gt;10,"極大",ROUND(BF37/BD37*100,1)))))</f>
        <v>97.9</v>
      </c>
      <c r="BH37" s="36"/>
      <c r="BI37" s="55" t="str">
        <f aca="false">IF(AND(BH37=0,BF37=0),"　",IF(AND(BH37=0,BF37&gt;0),"皆減",IF(AND(BH37&gt;0,BF37=0),"皆増",IF(BH37/BF37&gt;10,"極大",ROUND(BH37/BF37*100,1)))))</f>
        <v>皆減</v>
      </c>
      <c r="BJ37" s="36"/>
      <c r="BK37" s="55" t="str">
        <f aca="false">IF(AND(BJ37=0,BH37=0),"　",IF(AND(BJ37=0,BH37&gt;0),"皆減",IF(AND(BJ37&gt;0,BH37=0),"皆増",IF(BJ37/BH37&gt;10,"極大",ROUND(BJ37/BH37*100,1)))))</f>
        <v>　</v>
      </c>
      <c r="BL37" s="37"/>
      <c r="BM37" s="32" t="str">
        <f aca="false">IF(AND(BL37=0,BJ37=0),"　",IF(AND(BL37=0,BJ37&gt;0),"皆減",IF(AND(BL37&gt;0,BJ37=0),"皆増",IF(BL37/BJ37&gt;10,"極大",ROUND(BL37/BJ37*100,1)))))</f>
        <v>　</v>
      </c>
      <c r="BN37" s="39"/>
      <c r="BO37" s="34" t="str">
        <f aca="false">IF(AND(BN37=0,BL37=0),"　",IF(AND(BN37=0,BL37&gt;0),"皆減",IF(AND(BN37&gt;0,BL37=0),"皆増",IF(BN37/BL37&gt;10,"極大",ROUND(BN37/BL37*100,1)))))</f>
        <v>　</v>
      </c>
    </row>
    <row r="38" customFormat="false" ht="21.75" hidden="false" customHeight="true" outlineLevel="0" collapsed="false">
      <c r="A38" s="51" t="s">
        <v>70</v>
      </c>
      <c r="B38" s="51"/>
      <c r="C38" s="51"/>
      <c r="D38" s="36"/>
      <c r="E38" s="52"/>
      <c r="F38" s="36"/>
      <c r="G38" s="55"/>
      <c r="H38" s="36"/>
      <c r="I38" s="55"/>
      <c r="J38" s="37"/>
      <c r="K38" s="55"/>
      <c r="L38" s="36"/>
      <c r="M38" s="55"/>
      <c r="N38" s="36"/>
      <c r="O38" s="55"/>
      <c r="P38" s="38"/>
      <c r="Q38" s="55"/>
      <c r="R38" s="38"/>
      <c r="S38" s="55"/>
      <c r="T38" s="38"/>
      <c r="U38" s="55"/>
      <c r="V38" s="38"/>
      <c r="W38" s="55"/>
      <c r="X38" s="36"/>
      <c r="Y38" s="29"/>
      <c r="Z38" s="38"/>
      <c r="AA38" s="55"/>
      <c r="AB38" s="38"/>
      <c r="AC38" s="55"/>
      <c r="AD38" s="38"/>
      <c r="AE38" s="55"/>
      <c r="AF38" s="36"/>
      <c r="AG38" s="55"/>
      <c r="AH38" s="36"/>
      <c r="AI38" s="55" t="str">
        <f aca="false">IF(AND(AH38=0,AF38=0),"　",IF(AND(AH38=0,AF38&gt;0),"皆減",IF(AND(AH38&gt;0,AF38=0),"皆増",IF(AH38/AF38&gt;10,"極大",ROUND(AH38/AF38*100,1)))))</f>
        <v>　</v>
      </c>
      <c r="AJ38" s="36"/>
      <c r="AK38" s="29"/>
      <c r="AL38" s="36" t="n">
        <v>1925562</v>
      </c>
      <c r="AM38" s="29" t="str">
        <f aca="false">IF(AND(AL38=0,AJ38=0),"　",IF(AND(AL38=0,AJ38&gt;0),"皆減",IF(AND(AL38&gt;0,AJ38=0),"皆増",IF(AL38/AJ38&gt;10,"極大",ROUND(AL38/AJ38*100,1)))))</f>
        <v>皆増</v>
      </c>
      <c r="AN38" s="38" t="n">
        <v>3327751</v>
      </c>
      <c r="AO38" s="55" t="n">
        <f aca="false">IF(AND(AN38=0,AL38=0),"　",IF(AND(AN38=0,AL38&gt;0),"皆減",IF(AND(AN38&gt;0,AL38=0),"皆増",IF(AN38/AL38&gt;10,"極大",ROUND(AN38/AL38*100,1)))))</f>
        <v>172.8</v>
      </c>
      <c r="AP38" s="38" t="n">
        <v>3010378</v>
      </c>
      <c r="AQ38" s="55" t="n">
        <f aca="false">IF(AND(AP38=0,AN38=0),"　",IF(AND(AP38=0,AN38&gt;0),"皆減",IF(AND(AP38&gt;0,AN38=0),"皆増",IF(AP38/AN38&gt;10,"極大",ROUND(AP38/AN38*100,1)))))</f>
        <v>90.5</v>
      </c>
      <c r="AR38" s="36" t="n">
        <v>3008427</v>
      </c>
      <c r="AS38" s="29" t="n">
        <f aca="false">IF(AND(AR38=0,AP38=0),"　",IF(AND(AR38=0,AP38&gt;0),"皆減",IF(AND(AR38&gt;0,AP38=0),"皆増",IF(AR38/AP38&gt;10,"極大",ROUND(AR38/AP38*100,1)))))</f>
        <v>99.9</v>
      </c>
      <c r="AT38" s="36" t="n">
        <v>2935524</v>
      </c>
      <c r="AU38" s="29" t="n">
        <f aca="false">IF(AND(AT38=0,AR38=0),"　",IF(AND(AT38=0,AR38&gt;0),"皆減",IF(AND(AT38&gt;0,AR38=0),"皆増",IF(AT38/AR38&gt;10,"極大",ROUND(AT38/AR38*100,1)))))</f>
        <v>97.6</v>
      </c>
      <c r="AV38" s="36" t="n">
        <v>2720692</v>
      </c>
      <c r="AW38" s="55" t="n">
        <f aca="false">IF(AND(AV38=0,AT38=0),"　",IF(AND(AV38=0,AT38&gt;0),"皆減",IF(AND(AV38&gt;0,AT38=0),"皆増",IF(AV38/AT38&gt;10,"極大",ROUND(AV38/AT38*100,1)))))</f>
        <v>92.7</v>
      </c>
      <c r="AX38" s="36" t="n">
        <v>2911787</v>
      </c>
      <c r="AY38" s="29" t="n">
        <f aca="false">IF(AND(AX38=0,AV38=0),"　",IF(AND(AX38=0,AV38&gt;0),"皆減",IF(AND(AX38&gt;0,AV38=0),"皆増",IF(AX38/AV38&gt;10,"極大",ROUND(AX38/AV38*100,1)))))</f>
        <v>107</v>
      </c>
      <c r="AZ38" s="36" t="n">
        <v>2762108</v>
      </c>
      <c r="BA38" s="29" t="n">
        <f aca="false">IF(AND(AZ38=0,AX38=0),"　",IF(AND(AZ38=0,AX38&gt;0),"皆減",IF(AND(AZ38&gt;0,AX38=0),"皆増",IF(AZ38/AX38&gt;10,"極大",ROUND(AZ38/AX38*100,1)))))</f>
        <v>94.9</v>
      </c>
      <c r="BB38" s="36" t="n">
        <v>2736567</v>
      </c>
      <c r="BC38" s="31" t="n">
        <f aca="false">IF(AND(BB38=0,AZ38=0),"　",IF(AND(BB38=0,AZ38&gt;0),"皆減",IF(AND(BB38&gt;0,AZ38=0),"皆増",IF(BB38/AZ38&gt;10,"極大",ROUND(BB38/AZ38*100,1)))))</f>
        <v>99.1</v>
      </c>
      <c r="BD38" s="36" t="n">
        <v>2746445</v>
      </c>
      <c r="BE38" s="29" t="n">
        <f aca="false">IF(AND(BD38=0,BB38=0),"　",IF(AND(BD38=0,BB38&gt;0),"皆減",IF(AND(BD38&gt;0,BB38=0),"皆増",IF(BD38/BB38&gt;10,"極大",ROUND(BD38/BB38*100,1)))))</f>
        <v>100.4</v>
      </c>
      <c r="BF38" s="36" t="n">
        <v>2444433</v>
      </c>
      <c r="BG38" s="55" t="n">
        <f aca="false">IF(AND(BF38=0,BD38=0),"　",IF(AND(BF38=0,BD38&gt;0),"皆減",IF(AND(BF38&gt;0,BD38=0),"皆増",IF(BF38/BD38&gt;10,"極大",ROUND(BF38/BD38*100,1)))))</f>
        <v>89</v>
      </c>
      <c r="BH38" s="36" t="n">
        <v>2385278</v>
      </c>
      <c r="BI38" s="55" t="n">
        <f aca="false">IF(AND(BH38=0,BF38=0),"　",IF(AND(BH38=0,BF38&gt;0),"皆減",IF(AND(BH38&gt;0,BF38=0),"皆増",IF(BH38/BF38&gt;10,"極大",ROUND(BH38/BF38*100,1)))))</f>
        <v>97.6</v>
      </c>
      <c r="BJ38" s="36" t="n">
        <v>2460945</v>
      </c>
      <c r="BK38" s="55" t="n">
        <f aca="false">IF(AND(BJ38=0,BH38=0),"　",IF(AND(BJ38=0,BH38&gt;0),"皆減",IF(AND(BJ38&gt;0,BH38=0),"皆増",IF(BJ38/BH38&gt;10,"極大",ROUND(BJ38/BH38*100,1)))))</f>
        <v>103.2</v>
      </c>
      <c r="BL38" s="37" t="n">
        <v>2340573</v>
      </c>
      <c r="BM38" s="32" t="n">
        <f aca="false">IF(AND(BL38=0,BJ38=0),"　",IF(AND(BL38=0,BJ38&gt;0),"皆減",IF(AND(BL38&gt;0,BJ38=0),"皆増",IF(BL38/BJ38&gt;10,"極大",ROUND(BL38/BJ38*100,1)))))</f>
        <v>95.1</v>
      </c>
      <c r="BN38" s="39" t="n">
        <v>2356380</v>
      </c>
      <c r="BO38" s="34" t="n">
        <f aca="false">IF(AND(BN38=0,BL38=0),"　",IF(AND(BN38=0,BL38&gt;0),"皆減",IF(AND(BN38&gt;0,BL38=0),"皆増",IF(BN38/BL38&gt;10,"極大",ROUND(BN38/BL38*100,1)))))</f>
        <v>100.7</v>
      </c>
    </row>
    <row r="39" customFormat="false" ht="21.75" hidden="false" customHeight="true" outlineLevel="0" collapsed="false">
      <c r="A39" s="51" t="s">
        <v>71</v>
      </c>
      <c r="B39" s="51"/>
      <c r="C39" s="51"/>
      <c r="D39" s="36" t="n">
        <v>285465</v>
      </c>
      <c r="E39" s="52"/>
      <c r="F39" s="36" t="n">
        <v>279033</v>
      </c>
      <c r="G39" s="55" t="n">
        <f aca="false">IF(AND(F39=0,D39=0),"　",IF(AND(F39=0,D39&gt;0),"皆減",IF(AND(F39&gt;0,D39=0),"皆増",IF(F39/D39&gt;10,"極大",ROUND(F39/D39*100,1)))))</f>
        <v>97.7</v>
      </c>
      <c r="H39" s="36" t="n">
        <v>287371</v>
      </c>
      <c r="I39" s="55" t="n">
        <f aca="false">IF(AND(H39=0,F39=0),"　",IF(AND(H39=0,F39&gt;0),"皆減",IF(AND(H39&gt;0,F39=0),"皆増",IF(H39/F39&gt;10,"極大",ROUND(H39/F39*100,1)))))</f>
        <v>103</v>
      </c>
      <c r="J39" s="37" t="n">
        <v>284095</v>
      </c>
      <c r="K39" s="55" t="n">
        <f aca="false">IF(AND(J39=0,H39=0),"　",IF(AND(J39=0,H39&gt;0),"皆減",IF(AND(J39&gt;0,H39=0),"皆増",IF(J39/H39&gt;10,"極大",ROUND(J39/H39*100,1)))))</f>
        <v>98.9</v>
      </c>
      <c r="L39" s="36" t="n">
        <v>284311</v>
      </c>
      <c r="M39" s="55" t="n">
        <f aca="false">IF(AND(L39=0,H39=0),"　",IF(AND(L39=0,H39&gt;0),"皆減",IF(AND(L39&gt;0,H39=0),"皆増",IF(L39/H39&gt;10,"極大",ROUND(L39/H39*100,1)))))</f>
        <v>98.9</v>
      </c>
      <c r="N39" s="36" t="n">
        <v>272726</v>
      </c>
      <c r="O39" s="55" t="n">
        <f aca="false">IF(AND(N39=0,L39=0),"　",IF(AND(N39=0,L39&gt;0),"皆減",IF(AND(N39&gt;0,L39=0),"皆増",IF(N39/L39&gt;10,"極大",ROUND(N39/L39*100,1)))))</f>
        <v>95.9</v>
      </c>
      <c r="P39" s="38" t="n">
        <v>269941</v>
      </c>
      <c r="Q39" s="55" t="n">
        <f aca="false">IF(AND(P39=0,N39=0),"　",IF(AND(P39=0,N39&gt;0),"皆減",IF(AND(P39&gt;0,N39=0),"皆増",IF(P39/N39&gt;10,"極大",ROUND(P39/N39*100,1)))))</f>
        <v>99</v>
      </c>
      <c r="R39" s="38" t="n">
        <v>272016</v>
      </c>
      <c r="S39" s="55" t="n">
        <f aca="false">IF(AND(R39=0,P39=0),"　",IF(AND(R39=0,P39&gt;0),"皆減",IF(AND(R39&gt;0,P39=0),"皆増",IF(R39/P39&gt;10,"極大",ROUND(R39/P39*100,1)))))</f>
        <v>100.8</v>
      </c>
      <c r="T39" s="38" t="n">
        <v>269188</v>
      </c>
      <c r="U39" s="55" t="n">
        <f aca="false">IF(AND(T39=0,R39=0),"　",IF(AND(T39=0,R39&gt;0),"皆減",IF(AND(T39&gt;0,R39=0),"皆増",IF(T39/R39&gt;10,"極大",ROUND(T39/R39*100,1)))))</f>
        <v>99</v>
      </c>
      <c r="V39" s="38" t="n">
        <v>264260</v>
      </c>
      <c r="W39" s="55" t="n">
        <f aca="false">IF(AND(V39=0,T39=0),"　",IF(AND(V39=0,T39&gt;0),"皆減",IF(AND(V39&gt;0,T39=0),"皆増",IF(V39/T39&gt;10,"極大",ROUND(V39/T39*100,1)))))</f>
        <v>98.2</v>
      </c>
      <c r="X39" s="36" t="n">
        <v>267577</v>
      </c>
      <c r="Y39" s="29" t="n">
        <f aca="false">IF(AND(X39=0,V39=0),"　",IF(AND(X39=0,V39&gt;0),"皆減",IF(AND(X39&gt;0,V39=0),"皆増",IF(X39/V39&gt;10,"極大",ROUND(X39/V39*100,1)))))</f>
        <v>101.3</v>
      </c>
      <c r="Z39" s="38" t="n">
        <v>259745</v>
      </c>
      <c r="AA39" s="55" t="n">
        <f aca="false">IF(AND(Z39=0,X39=0),"　",IF(AND(Z39=0,X39&gt;0),"皆減",IF(AND(Z39&gt;0,X39=0),"皆増",IF(Z39/X39&gt;10,"極大",ROUND(Z39/X39*100,1)))))</f>
        <v>97.1</v>
      </c>
      <c r="AB39" s="38" t="n">
        <v>286774</v>
      </c>
      <c r="AC39" s="55" t="n">
        <f aca="false">IF(AND(AB39=0,Z39=0),"　",IF(AND(AB39=0,Z39&gt;0),"皆減",IF(AND(AB39&gt;0,Z39=0),"皆増",IF(AB39/Z39&gt;10,"極大",ROUND(AB39/Z39*100,1)))))</f>
        <v>110.4</v>
      </c>
      <c r="AD39" s="38" t="n">
        <v>273861</v>
      </c>
      <c r="AE39" s="55" t="n">
        <f aca="false">IF(AND(AD39=0,AB39=0),"　",IF(AND(AD39=0,AB39&gt;0),"皆減",IF(AND(AD39&gt;0,AB39=0),"皆増",IF(AD39/AB39&gt;10,"極大",ROUND(AD39/AB39*100,1)))))</f>
        <v>95.5</v>
      </c>
      <c r="AF39" s="36" t="n">
        <v>272290</v>
      </c>
      <c r="AG39" s="55" t="n">
        <f aca="false">IF(AND(AF39=0,AD39=0),"　",IF(AND(AF39=0,AD39&gt;0),"皆減",IF(AND(AF39&gt;0,AD39=0),"皆増",IF(AF39/AD39&gt;10,"極大",ROUND(AF39/AD39*100,1)))))</f>
        <v>99.4</v>
      </c>
      <c r="AH39" s="36" t="n">
        <v>263765</v>
      </c>
      <c r="AI39" s="55" t="n">
        <f aca="false">IF(AND(AH39=0,AF39=0),"　",IF(AND(AH39=0,AF39&gt;0),"皆減",IF(AND(AH39&gt;0,AF39=0),"皆増",IF(AH39/AF39&gt;10,"極大",ROUND(AH39/AF39*100,1)))))</f>
        <v>96.9</v>
      </c>
      <c r="AJ39" s="36" t="n">
        <v>244385</v>
      </c>
      <c r="AK39" s="29" t="n">
        <f aca="false">IF(AND(AJ39=0,AH39=0),"　",IF(AND(AJ39=0,AH39&gt;0),"皆減",IF(AND(AJ39&gt;0,AH39=0),"皆増",IF(AJ39/AH39&gt;10,"極大",ROUND(AJ39/AH39*100,1)))))</f>
        <v>92.7</v>
      </c>
      <c r="AL39" s="36" t="n">
        <v>233852</v>
      </c>
      <c r="AM39" s="29" t="n">
        <f aca="false">IF(AND(AL39=0,AJ39=0),"　",IF(AND(AL39=0,AJ39&gt;0),"皆減",IF(AND(AL39&gt;0,AJ39=0),"皆増",IF(AL39/AJ39&gt;10,"極大",ROUND(AL39/AJ39*100,1)))))</f>
        <v>95.7</v>
      </c>
      <c r="AN39" s="38" t="n">
        <v>234985</v>
      </c>
      <c r="AO39" s="55" t="n">
        <f aca="false">IF(AND(AN39=0,AL39=0),"　",IF(AND(AN39=0,AL39&gt;0),"皆減",IF(AND(AN39&gt;0,AL39=0),"皆増",IF(AN39/AL39&gt;10,"極大",ROUND(AN39/AL39*100,1)))))</f>
        <v>100.5</v>
      </c>
      <c r="AP39" s="38" t="n">
        <v>211789</v>
      </c>
      <c r="AQ39" s="55" t="n">
        <f aca="false">IF(AND(AP39=0,AN39=0),"　",IF(AND(AP39=0,AN39&gt;0),"皆減",IF(AND(AP39&gt;0,AN39=0),"皆増",IF(AP39/AN39&gt;10,"極大",ROUND(AP39/AN39*100,1)))))</f>
        <v>90.1</v>
      </c>
      <c r="AR39" s="36" t="n">
        <v>195810</v>
      </c>
      <c r="AS39" s="29" t="n">
        <f aca="false">IF(AND(AR39=0,AP39=0),"　",IF(AND(AR39=0,AP39&gt;0),"皆減",IF(AND(AR39&gt;0,AP39=0),"皆増",IF(AR39/AP39&gt;10,"極大",ROUND(AR39/AP39*100,1)))))</f>
        <v>92.5</v>
      </c>
      <c r="AT39" s="36" t="n">
        <v>194520</v>
      </c>
      <c r="AU39" s="29" t="n">
        <f aca="false">IF(AND(AT39=0,AR39=0),"　",IF(AND(AT39=0,AR39&gt;0),"皆減",IF(AND(AT39&gt;0,AR39=0),"皆増",IF(AT39/AR39&gt;10,"極大",ROUND(AT39/AR39*100,1)))))</f>
        <v>99.3</v>
      </c>
      <c r="AV39" s="36" t="n">
        <v>179458</v>
      </c>
      <c r="AW39" s="55" t="n">
        <f aca="false">IF(AND(AV39=0,AT39=0),"　",IF(AND(AV39=0,AT39&gt;0),"皆減",IF(AND(AV39&gt;0,AT39=0),"皆増",IF(AV39/AT39&gt;10,"極大",ROUND(AV39/AT39*100,1)))))</f>
        <v>92.3</v>
      </c>
      <c r="AX39" s="36" t="n">
        <v>180003</v>
      </c>
      <c r="AY39" s="29" t="n">
        <f aca="false">IF(AND(AX39=0,AV39=0),"　",IF(AND(AX39=0,AV39&gt;0),"皆減",IF(AND(AX39&gt;0,AV39=0),"皆増",IF(AX39/AV39&gt;10,"極大",ROUND(AX39/AV39*100,1)))))</f>
        <v>100.3</v>
      </c>
      <c r="AZ39" s="36" t="n">
        <v>167880</v>
      </c>
      <c r="BA39" s="29" t="n">
        <f aca="false">IF(AND(AZ39=0,AX39=0),"　",IF(AND(AZ39=0,AX39&gt;0),"皆減",IF(AND(AZ39&gt;0,AX39=0),"皆増",IF(AZ39/AX39&gt;10,"極大",ROUND(AZ39/AX39*100,1)))))</f>
        <v>93.3</v>
      </c>
      <c r="BB39" s="36" t="n">
        <v>159986</v>
      </c>
      <c r="BC39" s="31" t="n">
        <f aca="false">IF(AND(BB39=0,AZ39=0),"　",IF(AND(BB39=0,AZ39&gt;0),"皆減",IF(AND(BB39&gt;0,AZ39=0),"皆増",IF(BB39/AZ39&gt;10,"極大",ROUND(BB39/AZ39*100,1)))))</f>
        <v>95.3</v>
      </c>
      <c r="BD39" s="36" t="n">
        <v>149804</v>
      </c>
      <c r="BE39" s="29" t="n">
        <f aca="false">IF(AND(BD39=0,BB39=0),"　",IF(AND(BD39=0,BB39&gt;0),"皆減",IF(AND(BD39&gt;0,BB39=0),"皆増",IF(BD39/BB39&gt;10,"極大",ROUND(BD39/BB39*100,1)))))</f>
        <v>93.6</v>
      </c>
      <c r="BF39" s="36" t="n">
        <v>134528</v>
      </c>
      <c r="BG39" s="55" t="n">
        <f aca="false">IF(AND(BF39=0,BD39=0),"　",IF(AND(BF39=0,BD39&gt;0),"皆減",IF(AND(BF39&gt;0,BD39=0),"皆増",IF(BF39/BD39&gt;10,"極大",ROUND(BF39/BD39*100,1)))))</f>
        <v>89.8</v>
      </c>
      <c r="BH39" s="36" t="n">
        <v>97003</v>
      </c>
      <c r="BI39" s="55" t="n">
        <f aca="false">IF(AND(BH39=0,BF39=0),"　",IF(AND(BH39=0,BF39&gt;0),"皆減",IF(AND(BH39&gt;0,BF39=0),"皆増",IF(BH39/BF39&gt;10,"極大",ROUND(BH39/BF39*100,1)))))</f>
        <v>72.1</v>
      </c>
      <c r="BJ39" s="36" t="n">
        <v>96520</v>
      </c>
      <c r="BK39" s="55" t="n">
        <f aca="false">IF(AND(BJ39=0,BH39=0),"　",IF(AND(BJ39=0,BH39&gt;0),"皆減",IF(AND(BJ39&gt;0,BH39=0),"皆増",IF(BJ39/BH39&gt;10,"極大",ROUND(BJ39/BH39*100,1)))))</f>
        <v>99.5</v>
      </c>
      <c r="BL39" s="37" t="n">
        <v>91392</v>
      </c>
      <c r="BM39" s="32" t="n">
        <f aca="false">IF(AND(BL39=0,BJ39=0),"　",IF(AND(BL39=0,BJ39&gt;0),"皆減",IF(AND(BL39&gt;0,BJ39=0),"皆増",IF(BL39/BJ39&gt;10,"極大",ROUND(BL39/BJ39*100,1)))))</f>
        <v>94.7</v>
      </c>
      <c r="BN39" s="39" t="n">
        <v>87370</v>
      </c>
      <c r="BO39" s="34" t="n">
        <f aca="false">IF(AND(BN39=0,BL39=0),"　",IF(AND(BN39=0,BL39&gt;0),"皆減",IF(AND(BN39&gt;0,BL39=0),"皆増",IF(BN39/BL39&gt;10,"極大",ROUND(BN39/BL39*100,1)))))</f>
        <v>95.6</v>
      </c>
    </row>
    <row r="40" customFormat="false" ht="21.75" hidden="false" customHeight="true" outlineLevel="0" collapsed="false">
      <c r="A40" s="51" t="s">
        <v>72</v>
      </c>
      <c r="B40" s="51"/>
      <c r="C40" s="51"/>
      <c r="D40" s="36"/>
      <c r="E40" s="52"/>
      <c r="F40" s="36"/>
      <c r="G40" s="55"/>
      <c r="H40" s="36"/>
      <c r="I40" s="55"/>
      <c r="J40" s="37"/>
      <c r="K40" s="55"/>
      <c r="L40" s="36"/>
      <c r="M40" s="55"/>
      <c r="N40" s="36"/>
      <c r="O40" s="55"/>
      <c r="P40" s="38"/>
      <c r="Q40" s="55"/>
      <c r="R40" s="38"/>
      <c r="S40" s="55"/>
      <c r="T40" s="38"/>
      <c r="U40" s="55"/>
      <c r="V40" s="38"/>
      <c r="W40" s="55"/>
      <c r="X40" s="36"/>
      <c r="Y40" s="29"/>
      <c r="Z40" s="38"/>
      <c r="AA40" s="55"/>
      <c r="AB40" s="38"/>
      <c r="AC40" s="55"/>
      <c r="AD40" s="38"/>
      <c r="AE40" s="55"/>
      <c r="AF40" s="36"/>
      <c r="AG40" s="55"/>
      <c r="AH40" s="36"/>
      <c r="AI40" s="55"/>
      <c r="AJ40" s="36"/>
      <c r="AK40" s="29"/>
      <c r="AL40" s="36"/>
      <c r="AM40" s="29"/>
      <c r="AN40" s="38"/>
      <c r="AO40" s="29"/>
      <c r="AP40" s="38"/>
      <c r="AQ40" s="55"/>
      <c r="AR40" s="36"/>
      <c r="AS40" s="29"/>
      <c r="AT40" s="36"/>
      <c r="AU40" s="29"/>
      <c r="AV40" s="36"/>
      <c r="AW40" s="55"/>
      <c r="AX40" s="36"/>
      <c r="AY40" s="29"/>
      <c r="AZ40" s="36"/>
      <c r="BA40" s="29"/>
      <c r="BB40" s="36"/>
      <c r="BC40" s="31"/>
      <c r="BD40" s="36"/>
      <c r="BE40" s="29"/>
      <c r="BF40" s="36" t="n">
        <v>87961</v>
      </c>
      <c r="BG40" s="55" t="str">
        <f aca="false">IF(AND(BF40=0,BD40=0),"　",IF(AND(BF40=0,BD40&gt;0),"皆減",IF(AND(BF40&gt;0,BD40=0),"皆増",IF(BF40/BD40&gt;10,"極大",ROUND(BF40/BD40*100,1)))))</f>
        <v>皆増</v>
      </c>
      <c r="BH40" s="36" t="n">
        <v>107031</v>
      </c>
      <c r="BI40" s="55" t="n">
        <f aca="false">IF(AND(BH40=0,BF40=0),"　",IF(AND(BH40=0,BF40&gt;0),"皆減",IF(AND(BH40&gt;0,BF40=0),"皆増",IF(BH40/BF40&gt;10,"極大",ROUND(BH40/BF40*100,1)))))</f>
        <v>121.7</v>
      </c>
      <c r="BJ40" s="36" t="n">
        <v>108345</v>
      </c>
      <c r="BK40" s="55" t="n">
        <f aca="false">IF(AND(BJ40=0,BH40=0),"　",IF(AND(BJ40=0,BH40&gt;0),"皆減",IF(AND(BJ40&gt;0,BH40=0),"皆増",IF(BJ40/BH40&gt;10,"極大",ROUND(BJ40/BH40*100,1)))))</f>
        <v>101.2</v>
      </c>
      <c r="BL40" s="37" t="n">
        <v>172647</v>
      </c>
      <c r="BM40" s="32" t="n">
        <f aca="false">IF(AND(BL40=0,BJ40=0),"　",IF(AND(BL40=0,BJ40&gt;0),"皆減",IF(AND(BL40&gt;0,BJ40=0),"皆増",IF(BL40/BJ40&gt;10,"極大",ROUND(BL40/BJ40*100,1)))))</f>
        <v>159.3</v>
      </c>
      <c r="BN40" s="39" t="n">
        <v>174303</v>
      </c>
      <c r="BO40" s="34" t="n">
        <f aca="false">IF(AND(BN40=0,BL40=0),"　",IF(AND(BN40=0,BL40&gt;0),"皆減",IF(AND(BN40&gt;0,BL40=0),"皆増",IF(BN40/BL40&gt;10,"極大",ROUND(BN40/BL40*100,1)))))</f>
        <v>101</v>
      </c>
    </row>
    <row r="41" customFormat="false" ht="21.75" hidden="false" customHeight="true" outlineLevel="0" collapsed="false">
      <c r="A41" s="51" t="s">
        <v>73</v>
      </c>
      <c r="B41" s="51"/>
      <c r="C41" s="51"/>
      <c r="D41" s="36" t="n">
        <v>4557894</v>
      </c>
      <c r="E41" s="52"/>
      <c r="F41" s="36" t="n">
        <v>4395965</v>
      </c>
      <c r="G41" s="55" t="n">
        <f aca="false">IF(AND(F41=0,D41=0),"　",IF(AND(F41=0,D41&gt;0),"皆減",IF(AND(F41&gt;0,D41=0),"皆増",IF(F41/D41&gt;10,"極大",ROUND(F41/D41*100,1)))))</f>
        <v>96.4</v>
      </c>
      <c r="H41" s="36" t="n">
        <v>1927072</v>
      </c>
      <c r="I41" s="55" t="n">
        <f aca="false">IF(AND(H41=0,F41=0),"　",IF(AND(H41=0,F41&gt;0),"皆減",IF(AND(H41&gt;0,F41=0),"皆増",IF(H41/F41&gt;10,"極大",ROUND(H41/F41*100,1)))))</f>
        <v>43.8</v>
      </c>
      <c r="J41" s="37" t="n">
        <v>1922778</v>
      </c>
      <c r="K41" s="55" t="n">
        <f aca="false">IF(AND(J41=0,H41=0),"　",IF(AND(J41=0,H41&gt;0),"皆減",IF(AND(J41&gt;0,H41=0),"皆増",IF(J41/H41&gt;10,"極大",ROUND(J41/H41*100,1)))))</f>
        <v>99.8</v>
      </c>
      <c r="L41" s="36" t="n">
        <v>2011459</v>
      </c>
      <c r="M41" s="55" t="n">
        <f aca="false">IF(AND(L41=0,H41=0),"　",IF(AND(L41=0,H41&gt;0),"皆減",IF(AND(L41&gt;0,H41=0),"皆増",IF(L41/H41&gt;10,"極大",ROUND(L41/H41*100,1)))))</f>
        <v>104.4</v>
      </c>
      <c r="N41" s="36" t="n">
        <v>1973937</v>
      </c>
      <c r="O41" s="55" t="n">
        <f aca="false">IF(AND(N41=0,L41=0),"　",IF(AND(N41=0,L41&gt;0),"皆減",IF(AND(N41&gt;0,L41=0),"皆増",IF(N41/L41&gt;10,"極大",ROUND(N41/L41*100,1)))))</f>
        <v>98.1</v>
      </c>
      <c r="P41" s="38" t="n">
        <v>2071369</v>
      </c>
      <c r="Q41" s="55" t="n">
        <f aca="false">IF(AND(P41=0,N41=0),"　",IF(AND(P41=0,N41&gt;0),"皆減",IF(AND(P41&gt;0,N41=0),"皆増",IF(P41/N41&gt;10,"極大",ROUND(P41/N41*100,1)))))</f>
        <v>104.9</v>
      </c>
      <c r="R41" s="38" t="n">
        <v>2117348</v>
      </c>
      <c r="S41" s="55" t="n">
        <f aca="false">IF(AND(R41=0,P41=0),"　",IF(AND(R41=0,P41&gt;0),"皆減",IF(AND(R41&gt;0,P41=0),"皆増",IF(R41/P41&gt;10,"極大",ROUND(R41/P41*100,1)))))</f>
        <v>102.2</v>
      </c>
      <c r="T41" s="38" t="n">
        <v>2152226</v>
      </c>
      <c r="U41" s="55" t="n">
        <f aca="false">IF(AND(T41=0,R41=0),"　",IF(AND(T41=0,R41&gt;0),"皆減",IF(AND(T41&gt;0,R41=0),"皆増",IF(T41/R41&gt;10,"極大",ROUND(T41/R41*100,1)))))</f>
        <v>101.6</v>
      </c>
      <c r="V41" s="38" t="n">
        <v>2151104</v>
      </c>
      <c r="W41" s="55" t="n">
        <f aca="false">IF(AND(V41=0,T41=0),"　",IF(AND(V41=0,T41&gt;0),"皆減",IF(AND(V41&gt;0,T41=0),"皆増",IF(V41/T41&gt;10,"極大",ROUND(V41/T41*100,1)))))</f>
        <v>99.9</v>
      </c>
      <c r="X41" s="36" t="n">
        <v>2259816</v>
      </c>
      <c r="Y41" s="29" t="n">
        <f aca="false">IF(AND(X41=0,V41=0),"　",IF(AND(X41=0,V41&gt;0),"皆減",IF(AND(X41&gt;0,V41=0),"皆増",IF(X41/V41&gt;10,"極大",ROUND(X41/V41*100,1)))))</f>
        <v>105.1</v>
      </c>
      <c r="Z41" s="38" t="n">
        <v>3061360</v>
      </c>
      <c r="AA41" s="55" t="n">
        <f aca="false">IF(AND(Z41=0,X41=0),"　",IF(AND(Z41=0,X41&gt;0),"皆減",IF(AND(Z41&gt;0,X41=0),"皆増",IF(Z41/X41&gt;10,"極大",ROUND(Z41/X41*100,1)))))</f>
        <v>135.5</v>
      </c>
      <c r="AB41" s="38" t="n">
        <v>3374266</v>
      </c>
      <c r="AC41" s="55" t="n">
        <f aca="false">IF(AND(AB41=0,Z41=0),"　",IF(AND(AB41=0,Z41&gt;0),"皆減",IF(AND(AB41&gt;0,Z41=0),"皆増",IF(AB41/Z41&gt;10,"極大",ROUND(AB41/Z41*100,1)))))</f>
        <v>110.2</v>
      </c>
      <c r="AD41" s="38" t="n">
        <v>3280646</v>
      </c>
      <c r="AE41" s="55" t="n">
        <f aca="false">IF(AND(AD41=0,AB41=0),"　",IF(AND(AD41=0,AB41&gt;0),"皆減",IF(AND(AD41&gt;0,AB41=0),"皆増",IF(AD41/AB41&gt;10,"極大",ROUND(AD41/AB41*100,1)))))</f>
        <v>97.2</v>
      </c>
      <c r="AF41" s="36" t="n">
        <v>3239065</v>
      </c>
      <c r="AG41" s="55" t="n">
        <f aca="false">IF(AND(AF41=0,AD41=0),"　",IF(AND(AF41=0,AD41&gt;0),"皆減",IF(AND(AF41&gt;0,AD41=0),"皆増",IF(AF41/AD41&gt;10,"極大",ROUND(AF41/AD41*100,1)))))</f>
        <v>98.7</v>
      </c>
      <c r="AH41" s="36" t="n">
        <v>3361147</v>
      </c>
      <c r="AI41" s="55" t="n">
        <f aca="false">IF(AND(AH41=0,AF41=0),"　",IF(AND(AH41=0,AF41&gt;0),"皆減",IF(AND(AH41&gt;0,AF41=0),"皆増",IF(AH41/AF41&gt;10,"極大",ROUND(AH41/AF41*100,1)))))</f>
        <v>103.8</v>
      </c>
      <c r="AJ41" s="36" t="n">
        <v>3058392</v>
      </c>
      <c r="AK41" s="29" t="n">
        <f aca="false">IF(AND(AJ41=0,AH41=0),"　",IF(AND(AJ41=0,AH41&gt;0),"皆減",IF(AND(AJ41&gt;0,AH41=0),"皆増",IF(AJ41/AH41&gt;10,"極大",ROUND(AJ41/AH41*100,1)))))</f>
        <v>91</v>
      </c>
      <c r="AL41" s="36" t="n">
        <v>1322399</v>
      </c>
      <c r="AM41" s="29" t="n">
        <f aca="false">IF(AND(AL41=0,AJ41=0),"　",IF(AND(AL41=0,AJ41&gt;0),"皆減",IF(AND(AL41&gt;0,AJ41=0),"皆増",IF(AL41/AJ41&gt;10,"極大",ROUND(AL41/AJ41*100,1)))))</f>
        <v>43.2</v>
      </c>
      <c r="AN41" s="36" t="n">
        <v>8</v>
      </c>
      <c r="AO41" s="58" t="s">
        <v>62</v>
      </c>
      <c r="AP41" s="38" t="n">
        <v>13</v>
      </c>
      <c r="AQ41" s="55" t="n">
        <f aca="false">IF(AND(AP41=0,AN41=0),"　",IF(AND(AP41=0,AN41&gt;0),"皆減",IF(AND(AP41&gt;0,AN41=0),"皆増",IF(AP41/AN41&gt;10,"極大",ROUND(AP41/AN41*100,1)))))</f>
        <v>162.5</v>
      </c>
      <c r="AR41" s="36" t="n">
        <v>14</v>
      </c>
      <c r="AS41" s="58" t="n">
        <f aca="false">IF(AND(AR41=0,AP41=0),"　",IF(AND(AR41=0,AP41&gt;0),"皆減",IF(AND(AR41&gt;0,AP41=0),"皆増",IF(AR41/AP41&gt;10,"極大",ROUND(AR41/AP41*100,1)))))</f>
        <v>107.7</v>
      </c>
      <c r="AT41" s="36" t="n">
        <v>1</v>
      </c>
      <c r="AU41" s="58" t="n">
        <f aca="false">IF(AND(AT41=0,AR41=0),"　",IF(AND(AT41=0,AR41&gt;0),"皆減",IF(AND(AT41&gt;0,AR41=0),"皆増",IF(AT41/AR41&gt;10,"極大",ROUND(AT41/AR41*100,1)))))</f>
        <v>7.1</v>
      </c>
      <c r="AV41" s="36" t="n">
        <v>1</v>
      </c>
      <c r="AW41" s="55" t="n">
        <f aca="false">IF(AND(AV41=0,AT41=0),"　",IF(AND(AV41=0,AT41&gt;0),"皆減",IF(AND(AV41&gt;0,AT41=0),"皆増",IF(AV41/AT41&gt;10,"極大",ROUND(AV41/AT41*100,1)))))</f>
        <v>100</v>
      </c>
      <c r="AX41" s="36" t="n">
        <v>1</v>
      </c>
      <c r="AY41" s="58" t="n">
        <f aca="false">IF(AND(AX41=0,AV41=0),"　",IF(AND(AX41=0,AV41&gt;0),"皆減",IF(AND(AX41&gt;0,AV41=0),"皆増",IF(AX41/AV41&gt;10,"極大",ROUND(AX41/AV41*100,1)))))</f>
        <v>100</v>
      </c>
      <c r="AZ41" s="36"/>
      <c r="BA41" s="58" t="str">
        <f aca="false">IF(AND(AZ41=0,AX41=0),"　",IF(AND(AZ41=0,AX41&gt;0),"皆減",IF(AND(AZ41&gt;0,AX41=0),"皆増",IF(AZ41/AX41&gt;10,"極大",ROUND(AZ41/AX41*100,1)))))</f>
        <v>皆減</v>
      </c>
      <c r="BB41" s="36"/>
      <c r="BC41" s="31" t="str">
        <f aca="false">IF(AND(BB41=0,AZ41=0),"　",IF(AND(BB41=0,AZ41&gt;0),"皆減",IF(AND(BB41&gt;0,AZ41=0),"皆増",IF(BB41/AZ41&gt;10,"極大",ROUND(BB41/AZ41*100,1)))))</f>
        <v>　</v>
      </c>
      <c r="BD41" s="36"/>
      <c r="BE41" s="58" t="str">
        <f aca="false">IF(AND(BD41=0,BB41=0),"　",IF(AND(BD41=0,BB41&gt;0),"皆減",IF(AND(BD41&gt;0,BB41=0),"皆増",IF(BD41/BB41&gt;10,"極大",ROUND(BD41/BB41*100,1)))))</f>
        <v>　</v>
      </c>
      <c r="BF41" s="36" t="n">
        <v>1</v>
      </c>
      <c r="BG41" s="55" t="str">
        <f aca="false">IF(AND(BF41=0,BD41=0),"　",IF(AND(BF41=0,BD41&gt;0),"皆減",IF(AND(BF41&gt;0,BD41=0),"皆増",IF(BF41/BD41&gt;10,"極大",ROUND(BF41/BD41*100,1)))))</f>
        <v>皆増</v>
      </c>
      <c r="BH41" s="36" t="n">
        <v>1</v>
      </c>
      <c r="BI41" s="55" t="n">
        <f aca="false">IF(AND(BH41=0,BF41=0),"　",IF(AND(BH41=0,BF41&gt;0),"皆減",IF(AND(BH41&gt;0,BF41=0),"皆増",IF(BH41/BF41&gt;10,"極大",ROUND(BH41/BF41*100,1)))))</f>
        <v>100</v>
      </c>
      <c r="BJ41" s="36"/>
      <c r="BK41" s="55" t="str">
        <f aca="false">IF(AND(BJ41=0,BH41=0),"　",IF(AND(BJ41=0,BH41&gt;0),"皆減",IF(AND(BJ41&gt;0,BH41=0),"皆増",IF(BJ41/BH41&gt;10,"極大",ROUND(BJ41/BH41*100,1)))))</f>
        <v>皆減</v>
      </c>
      <c r="BL41" s="37"/>
      <c r="BM41" s="32" t="str">
        <f aca="false">IF(AND(BL41=0,BJ41=0),"　",IF(AND(BL41=0,BJ41&gt;0),"皆減",IF(AND(BL41&gt;0,BJ41=0),"皆増",IF(BL41/BJ41&gt;10,"極大",ROUND(BL41/BJ41*100,1)))))</f>
        <v>　</v>
      </c>
      <c r="BN41" s="39"/>
      <c r="BO41" s="34" t="str">
        <f aca="false">IF(AND(BN41=0,BL41=0),"　",IF(AND(BN41=0,BL41&gt;0),"皆減",IF(AND(BN41&gt;0,BL41=0),"皆増",IF(BN41/BL41&gt;10,"極大",ROUND(BN41/BL41*100,1)))))</f>
        <v>　</v>
      </c>
    </row>
    <row r="42" customFormat="false" ht="21.75" hidden="false" customHeight="true" outlineLevel="0" collapsed="false">
      <c r="A42" s="51" t="s">
        <v>74</v>
      </c>
      <c r="B42" s="51"/>
      <c r="C42" s="51"/>
      <c r="D42" s="36"/>
      <c r="E42" s="52"/>
      <c r="F42" s="36"/>
      <c r="G42" s="55"/>
      <c r="H42" s="36"/>
      <c r="I42" s="55"/>
      <c r="J42" s="37"/>
      <c r="K42" s="55"/>
      <c r="L42" s="36"/>
      <c r="M42" s="55"/>
      <c r="N42" s="36"/>
      <c r="O42" s="55"/>
      <c r="P42" s="38"/>
      <c r="Q42" s="55"/>
      <c r="R42" s="38"/>
      <c r="S42" s="55"/>
      <c r="T42" s="38"/>
      <c r="U42" s="55"/>
      <c r="V42" s="38"/>
      <c r="W42" s="55"/>
      <c r="X42" s="36"/>
      <c r="Y42" s="58"/>
      <c r="Z42" s="38"/>
      <c r="AA42" s="55"/>
      <c r="AB42" s="38"/>
      <c r="AC42" s="55"/>
      <c r="AD42" s="38"/>
      <c r="AE42" s="55"/>
      <c r="AF42" s="36"/>
      <c r="AG42" s="55"/>
      <c r="AH42" s="36"/>
      <c r="AI42" s="55"/>
      <c r="AJ42" s="36"/>
      <c r="AK42" s="58"/>
      <c r="AL42" s="36"/>
      <c r="AM42" s="58"/>
      <c r="AN42" s="38"/>
      <c r="AO42" s="58"/>
      <c r="AP42" s="38"/>
      <c r="AQ42" s="55"/>
      <c r="AR42" s="36"/>
      <c r="AS42" s="58"/>
      <c r="AT42" s="36"/>
      <c r="AU42" s="58"/>
      <c r="AV42" s="36"/>
      <c r="AW42" s="55"/>
      <c r="AX42" s="36"/>
      <c r="AY42" s="58"/>
      <c r="AZ42" s="36"/>
      <c r="BA42" s="58"/>
      <c r="BB42" s="36"/>
      <c r="BC42" s="31"/>
      <c r="BD42" s="36"/>
      <c r="BE42" s="58"/>
      <c r="BF42" s="36" t="n">
        <v>66749</v>
      </c>
      <c r="BG42" s="55" t="str">
        <f aca="false">IF(AND(BF42=0,BD42=0),"　",IF(AND(BF42=0,BD42&gt;0),"皆減",IF(AND(BF42&gt;0,BD42=0),"皆増",IF(BF42/BD42&gt;10,"極大",ROUND(BF42/BD42*100,1)))))</f>
        <v>皆増</v>
      </c>
      <c r="BH42" s="36" t="n">
        <v>100124</v>
      </c>
      <c r="BI42" s="55" t="n">
        <f aca="false">IF(AND(BH42=0,BF42=0),"　",IF(AND(BH42=0,BF42&gt;0),"皆減",IF(AND(BH42&gt;0,BF42=0),"皆増",IF(BH42/BF42&gt;10,"極大",ROUND(BH42/BF42*100,1)))))</f>
        <v>150</v>
      </c>
      <c r="BJ42" s="36" t="n">
        <v>96300</v>
      </c>
      <c r="BK42" s="55" t="n">
        <f aca="false">IF(AND(BJ42=0,BH42=0),"　",IF(AND(BJ42=0,BH42&gt;0),"皆減",IF(AND(BJ42&gt;0,BH42=0),"皆増",IF(BJ42/BH42&gt;10,"極大",ROUND(BJ42/BH42*100,1)))))</f>
        <v>96.2</v>
      </c>
      <c r="BL42" s="37" t="n">
        <v>94701</v>
      </c>
      <c r="BM42" s="32" t="n">
        <f aca="false">IF(AND(BL42=0,BJ42=0),"　",IF(AND(BL42=0,BJ42&gt;0),"皆減",IF(AND(BL42&gt;0,BJ42=0),"皆増",IF(BL42/BJ42&gt;10,"極大",ROUND(BL42/BJ42*100,1)))))</f>
        <v>98.3</v>
      </c>
      <c r="BN42" s="39" t="n">
        <v>94701</v>
      </c>
      <c r="BO42" s="34" t="n">
        <f aca="false">IF(AND(BN42=0,BL42=0),"　",IF(AND(BN42=0,BL42&gt;0),"皆減",IF(AND(BN42&gt;0,BL42=0),"皆増",IF(BN42/BL42&gt;10,"極大",ROUND(BN42/BL42*100,1)))))</f>
        <v>100</v>
      </c>
    </row>
    <row r="43" customFormat="false" ht="21.75" hidden="false" customHeight="true" outlineLevel="0" collapsed="false">
      <c r="A43" s="51" t="s">
        <v>75</v>
      </c>
      <c r="B43" s="51"/>
      <c r="C43" s="51"/>
      <c r="D43" s="36" t="n">
        <v>22179</v>
      </c>
      <c r="E43" s="52"/>
      <c r="F43" s="36" t="n">
        <v>26779</v>
      </c>
      <c r="G43" s="55" t="n">
        <f aca="false">IF(AND(F43=0,D43=0),"　",IF(AND(F43=0,D43&gt;0),"皆減",IF(AND(F43&gt;0,D43=0),"皆増",IF(F43/D43&gt;10,"極大",ROUND(F43/D43*100,1)))))</f>
        <v>120.7</v>
      </c>
      <c r="H43" s="36" t="n">
        <v>28368</v>
      </c>
      <c r="I43" s="55" t="n">
        <f aca="false">IF(AND(H43=0,F43=0),"　",IF(AND(H43=0,F43&gt;0),"皆減",IF(AND(H43&gt;0,F43=0),"皆増",IF(H43/F43&gt;10,"極大",ROUND(H43/F43*100,1)))))</f>
        <v>105.9</v>
      </c>
      <c r="J43" s="37" t="n">
        <v>36249</v>
      </c>
      <c r="K43" s="55" t="n">
        <f aca="false">IF(AND(J43=0,H43=0),"　",IF(AND(J43=0,H43&gt;0),"皆減",IF(AND(J43&gt;0,H43=0),"皆増",IF(J43/H43&gt;10,"極大",ROUND(J43/H43*100,1)))))</f>
        <v>127.8</v>
      </c>
      <c r="L43" s="36" t="n">
        <v>39172</v>
      </c>
      <c r="M43" s="55" t="n">
        <f aca="false">IF(AND(L43=0,H43=0),"　",IF(AND(L43=0,H43&gt;0),"皆減",IF(AND(L43&gt;0,H43=0),"皆増",IF(L43/H43&gt;10,"極大",ROUND(L43/H43*100,1)))))</f>
        <v>138.1</v>
      </c>
      <c r="N43" s="36" t="n">
        <v>40356</v>
      </c>
      <c r="O43" s="55" t="n">
        <f aca="false">IF(AND(N43=0,L43=0),"　",IF(AND(N43=0,L43&gt;0),"皆減",IF(AND(N43&gt;0,L43=0),"皆増",IF(N43/L43&gt;10,"極大",ROUND(N43/L43*100,1)))))</f>
        <v>103</v>
      </c>
      <c r="P43" s="38" t="n">
        <v>44508</v>
      </c>
      <c r="Q43" s="55" t="n">
        <f aca="false">IF(AND(P43=0,N43=0),"　",IF(AND(P43=0,N43&gt;0),"皆減",IF(AND(P43&gt;0,N43=0),"皆増",IF(P43/N43&gt;10,"極大",ROUND(P43/N43*100,1)))))</f>
        <v>110.3</v>
      </c>
      <c r="R43" s="38" t="n">
        <v>50056</v>
      </c>
      <c r="S43" s="55" t="n">
        <f aca="false">IF(AND(R43=0,P43=0),"　",IF(AND(R43=0,P43&gt;0),"皆減",IF(AND(R43&gt;0,P43=0),"皆増",IF(R43/P43&gt;10,"極大",ROUND(R43/P43*100,1)))))</f>
        <v>112.5</v>
      </c>
      <c r="T43" s="38" t="n">
        <v>48997</v>
      </c>
      <c r="U43" s="55" t="n">
        <f aca="false">IF(AND(T43=0,R43=0),"　",IF(AND(T43=0,R43&gt;0),"皆減",IF(AND(T43&gt;0,R43=0),"皆増",IF(T43/R43&gt;10,"極大",ROUND(T43/R43*100,1)))))</f>
        <v>97.9</v>
      </c>
      <c r="V43" s="38" t="n">
        <v>38691</v>
      </c>
      <c r="W43" s="55" t="n">
        <f aca="false">IF(AND(V43=0,T43=0),"　",IF(AND(V43=0,T43&gt;0),"皆減",IF(AND(V43&gt;0,T43=0),"皆増",IF(V43/T43&gt;10,"極大",ROUND(V43/T43*100,1)))))</f>
        <v>79</v>
      </c>
      <c r="X43" s="36" t="n">
        <v>45923</v>
      </c>
      <c r="Y43" s="58" t="n">
        <f aca="false">IF(AND(X43=0,V43=0),"　",IF(AND(X43=0,V43&gt;0),"皆減",IF(AND(X43&gt;0,V43=0),"皆増",IF(X43/V43&gt;10,"極大",ROUND(X43/V43*100,1)))))</f>
        <v>118.7</v>
      </c>
      <c r="Z43" s="38" t="n">
        <v>41318</v>
      </c>
      <c r="AA43" s="55" t="n">
        <f aca="false">IF(AND(Z43=0,X43=0),"　",IF(AND(Z43=0,X43&gt;0),"皆減",IF(AND(Z43&gt;0,X43=0),"皆増",IF(Z43/X43&gt;10,"極大",ROUND(Z43/X43*100,1)))))</f>
        <v>90</v>
      </c>
      <c r="AB43" s="38" t="n">
        <v>43175</v>
      </c>
      <c r="AC43" s="55" t="n">
        <f aca="false">IF(AND(AB43=0,Z43=0),"　",IF(AND(AB43=0,Z43&gt;0),"皆減",IF(AND(AB43&gt;0,Z43=0),"皆増",IF(AB43/Z43&gt;10,"極大",ROUND(AB43/Z43*100,1)))))</f>
        <v>104.5</v>
      </c>
      <c r="AD43" s="38" t="n">
        <v>35469</v>
      </c>
      <c r="AE43" s="55" t="n">
        <f aca="false">IF(AND(AD43=0,AB43=0),"　",IF(AND(AD43=0,AB43&gt;0),"皆減",IF(AND(AD43&gt;0,AB43=0),"皆増",IF(AD43/AB43&gt;10,"極大",ROUND(AD43/AB43*100,1)))))</f>
        <v>82.2</v>
      </c>
      <c r="AF43" s="36" t="n">
        <v>37176</v>
      </c>
      <c r="AG43" s="55" t="n">
        <f aca="false">IF(AND(AF43=0,AD43=0),"　",IF(AND(AF43=0,AD43&gt;0),"皆減",IF(AND(AF43&gt;0,AD43=0),"皆増",IF(AF43/AD43&gt;10,"極大",ROUND(AF43/AD43*100,1)))))</f>
        <v>104.8</v>
      </c>
      <c r="AH43" s="36" t="n">
        <v>38481</v>
      </c>
      <c r="AI43" s="55" t="n">
        <f aca="false">IF(AND(AH43=0,AF43=0),"　",IF(AND(AH43=0,AF43&gt;0),"皆減",IF(AND(AH43&gt;0,AF43=0),"皆増",IF(AH43/AF43&gt;10,"極大",ROUND(AH43/AF43*100,1)))))</f>
        <v>103.5</v>
      </c>
      <c r="AJ43" s="36" t="n">
        <v>34943</v>
      </c>
      <c r="AK43" s="58" t="n">
        <f aca="false">IF(AND(AJ43=0,AH43=0),"　",IF(AND(AJ43=0,AH43&gt;0),"皆減",IF(AND(AJ43&gt;0,AH43=0),"皆増",IF(AJ43/AH43&gt;10,"極大",ROUND(AJ43/AH43*100,1)))))</f>
        <v>90.8</v>
      </c>
      <c r="AL43" s="36" t="n">
        <v>35117</v>
      </c>
      <c r="AM43" s="58" t="n">
        <f aca="false">IF(AND(AL43=0,AJ43=0),"　",IF(AND(AL43=0,AJ43&gt;0),"皆減",IF(AND(AL43&gt;0,AJ43=0),"皆増",IF(AL43/AJ43&gt;10,"極大",ROUND(AL43/AJ43*100,1)))))</f>
        <v>100.5</v>
      </c>
      <c r="AN43" s="38" t="n">
        <v>35524</v>
      </c>
      <c r="AO43" s="55" t="n">
        <f aca="false">IF(AND(AN43=0,AL43=0),"　",IF(AND(AN43=0,AL43&gt;0),"皆減",IF(AND(AN43&gt;0,AL43=0),"皆増",IF(AN43/AL43&gt;10,"極大",ROUND(AN43/AL43*100,1)))))</f>
        <v>101.2</v>
      </c>
      <c r="AP43" s="38" t="n">
        <v>24622</v>
      </c>
      <c r="AQ43" s="55" t="n">
        <f aca="false">IF(AND(AP43=0,AN43=0),"　",IF(AND(AP43=0,AN43&gt;0),"皆減",IF(AND(AP43&gt;0,AN43=0),"皆増",IF(AP43/AN43&gt;10,"極大",ROUND(AP43/AN43*100,1)))))</f>
        <v>69.3</v>
      </c>
      <c r="AR43" s="36" t="n">
        <v>23164</v>
      </c>
      <c r="AS43" s="58" t="n">
        <f aca="false">IF(AND(AR43=0,AP43=0),"　",IF(AND(AR43=0,AP43&gt;0),"皆減",IF(AND(AR43&gt;0,AP43=0),"皆増",IF(AR43/AP43&gt;10,"極大",ROUND(AR43/AP43*100,1)))))</f>
        <v>94.1</v>
      </c>
      <c r="AT43" s="36" t="n">
        <v>28009</v>
      </c>
      <c r="AU43" s="58" t="n">
        <f aca="false">IF(AND(AT43=0,AR43=0),"　",IF(AND(AT43=0,AR43&gt;0),"皆減",IF(AND(AT43&gt;0,AR43=0),"皆増",IF(AT43/AR43&gt;10,"極大",ROUND(AT43/AR43*100,1)))))</f>
        <v>120.9</v>
      </c>
      <c r="AV43" s="36" t="n">
        <v>39541</v>
      </c>
      <c r="AW43" s="55" t="n">
        <f aca="false">IF(AND(AV43=0,AT43=0),"　",IF(AND(AV43=0,AT43&gt;0),"皆減",IF(AND(AV43&gt;0,AT43=0),"皆増",IF(AV43/AT43&gt;10,"極大",ROUND(AV43/AT43*100,1)))))</f>
        <v>141.2</v>
      </c>
      <c r="AX43" s="36" t="n">
        <v>52161</v>
      </c>
      <c r="AY43" s="58" t="n">
        <f aca="false">IF(AND(AX43=0,AV43=0),"　",IF(AND(AX43=0,AV43&gt;0),"皆減",IF(AND(AX43&gt;0,AV43=0),"皆増",IF(AX43/AV43&gt;10,"極大",ROUND(AX43/AV43*100,1)))))</f>
        <v>131.9</v>
      </c>
      <c r="AZ43" s="36" t="n">
        <v>56978</v>
      </c>
      <c r="BA43" s="58" t="n">
        <f aca="false">IF(AND(AZ43=0,AX43=0),"　",IF(AND(AZ43=0,AX43&gt;0),"皆減",IF(AND(AZ43&gt;0,AX43=0),"皆増",IF(AZ43/AX43&gt;10,"極大",ROUND(AZ43/AX43*100,1)))))</f>
        <v>109.2</v>
      </c>
      <c r="BB43" s="36" t="n">
        <v>60736</v>
      </c>
      <c r="BC43" s="31" t="n">
        <f aca="false">IF(AND(BB43=0,AZ43=0),"　",IF(AND(BB43=0,AZ43&gt;0),"皆減",IF(AND(BB43&gt;0,AZ43=0),"皆増",IF(BB43/AZ43&gt;10,"極大",ROUND(BB43/AZ43*100,1)))))</f>
        <v>106.6</v>
      </c>
      <c r="BD43" s="36" t="n">
        <v>60577</v>
      </c>
      <c r="BE43" s="58" t="n">
        <f aca="false">IF(AND(BD43=0,BB43=0),"　",IF(AND(BD43=0,BB43&gt;0),"皆減",IF(AND(BD43&gt;0,BB43=0),"皆増",IF(BD43/BB43&gt;10,"極大",ROUND(BD43/BB43*100,1)))))</f>
        <v>99.7</v>
      </c>
      <c r="BF43" s="36" t="n">
        <v>59636</v>
      </c>
      <c r="BG43" s="55" t="n">
        <f aca="false">IF(AND(BF43=0,BD43=0),"　",IF(AND(BF43=0,BD43&gt;0),"皆減",IF(AND(BF43&gt;0,BD43=0),"皆増",IF(BF43/BD43&gt;10,"極大",ROUND(BF43/BD43*100,1)))))</f>
        <v>98.4</v>
      </c>
      <c r="BH43" s="36" t="n">
        <v>13353</v>
      </c>
      <c r="BI43" s="55" t="n">
        <f aca="false">IF(AND(BH43=0,BF43=0),"　",IF(AND(BH43=0,BF43&gt;0),"皆減",IF(AND(BH43&gt;0,BF43=0),"皆増",IF(BH43/BF43&gt;10,"極大",ROUND(BH43/BF43*100,1)))))</f>
        <v>22.4</v>
      </c>
      <c r="BJ43" s="36" t="n">
        <v>62501</v>
      </c>
      <c r="BK43" s="55" t="n">
        <f aca="false">IF(AND(BJ43=0,BH43=0),"　",IF(AND(BJ43=0,BH43&gt;0),"皆減",IF(AND(BJ43&gt;0,BH43=0),"皆増",IF(BJ43/BH43&gt;10,"極大",ROUND(BJ43/BH43*100,1)))))</f>
        <v>468.1</v>
      </c>
      <c r="BL43" s="37" t="n">
        <v>59646</v>
      </c>
      <c r="BM43" s="32" t="n">
        <f aca="false">IF(AND(BL43=0,BJ43=0),"　",IF(AND(BL43=0,BJ43&gt;0),"皆減",IF(AND(BL43&gt;0,BJ43=0),"皆増",IF(BL43/BJ43&gt;10,"極大",ROUND(BL43/BJ43*100,1)))))</f>
        <v>95.4</v>
      </c>
      <c r="BN43" s="39" t="n">
        <v>60711</v>
      </c>
      <c r="BO43" s="34" t="n">
        <f aca="false">IF(AND(BN43=0,BL43=0),"　",IF(AND(BN43=0,BL43&gt;0),"皆減",IF(AND(BN43&gt;0,BL43=0),"皆増",IF(BN43/BL43&gt;10,"極大",ROUND(BN43/BL43*100,1)))))</f>
        <v>101.8</v>
      </c>
    </row>
    <row r="44" customFormat="false" ht="21.75" hidden="false" customHeight="true" outlineLevel="0" collapsed="false">
      <c r="A44" s="59" t="s">
        <v>76</v>
      </c>
      <c r="B44" s="59"/>
      <c r="C44" s="59"/>
      <c r="D44" s="60" t="n">
        <f aca="false">SUM(D34:D43)</f>
        <v>11056994</v>
      </c>
      <c r="E44" s="60"/>
      <c r="F44" s="60" t="n">
        <f aca="false">SUM(F34:F43)</f>
        <v>11359154</v>
      </c>
      <c r="G44" s="61" t="n">
        <f aca="false">IF(AND(F44=0,D44=0),"　",IF(AND(F44=0,D44&gt;0),"皆減",IF(AND(F44&gt;0,D44=0),"皆増",IF(F44/D44&gt;10,"極大",ROUND(F44/D44*100,1)))))</f>
        <v>102.7</v>
      </c>
      <c r="H44" s="60" t="n">
        <f aca="false">SUM(H34:H43)</f>
        <v>8873667</v>
      </c>
      <c r="I44" s="61" t="n">
        <f aca="false">IF(AND(H44=0,F44=0),"　",IF(AND(H44=0,F44&gt;0),"皆減",IF(AND(H44&gt;0,F44=0),"皆増",IF(H44/F44&gt;10,"極大",ROUND(H44/F44*100,1)))))</f>
        <v>78.1</v>
      </c>
      <c r="J44" s="60" t="n">
        <f aca="false">SUM(J34:J43)</f>
        <v>9011067</v>
      </c>
      <c r="K44" s="61" t="n">
        <f aca="false">IF(AND(J44=0,H44=0),"　",IF(AND(J44=0,H44&gt;0),"皆減",IF(AND(J44&gt;0,H44=0),"皆増",IF(J44/H44&gt;10,"極大",ROUND(J44/H44*100,1)))))</f>
        <v>101.5</v>
      </c>
      <c r="L44" s="60" t="n">
        <f aca="false">SUM(L34:L43)</f>
        <v>9430133</v>
      </c>
      <c r="M44" s="61" t="n">
        <f aca="false">IF(AND(L44=0,H44=0),"　",IF(AND(L44=0,H44&gt;0),"皆減",IF(AND(L44&gt;0,H44=0),"皆増",IF(L44/H44&gt;10,"極大",ROUND(L44/H44*100,1)))))</f>
        <v>106.3</v>
      </c>
      <c r="N44" s="60" t="n">
        <f aca="false">SUM(N34:N43)</f>
        <v>4827137</v>
      </c>
      <c r="O44" s="61" t="n">
        <f aca="false">IF(AND(N44=0,L44=0),"　",IF(AND(N44=0,L44&gt;0),"皆減",IF(AND(N44&gt;0,L44=0),"皆増",IF(N44/L44&gt;10,"極大",ROUND(N44/L44*100,1)))))</f>
        <v>51.2</v>
      </c>
      <c r="P44" s="62" t="n">
        <f aca="false">SUM(P34:P43)</f>
        <v>2385818</v>
      </c>
      <c r="Q44" s="61" t="n">
        <f aca="false">IF(AND(P44=0,N44=0),"　",IF(AND(P44=0,N44&gt;0),"皆減",IF(AND(P44&gt;0,N44=0),"皆増",IF(P44/N44&gt;10,"極大",ROUND(P44/N44*100,1)))))</f>
        <v>49.4</v>
      </c>
      <c r="R44" s="62" t="n">
        <f aca="false">SUM(R34:R43)</f>
        <v>2439420</v>
      </c>
      <c r="S44" s="61" t="n">
        <f aca="false">IF(AND(R44=0,P44=0),"　",IF(AND(R44=0,P44&gt;0),"皆減",IF(AND(R44&gt;0,P44=0),"皆増",IF(R44/P44&gt;10,"極大",ROUND(R44/P44*100,1)))))</f>
        <v>102.2</v>
      </c>
      <c r="T44" s="62" t="n">
        <f aca="false">SUM(T34:T43)</f>
        <v>2470411</v>
      </c>
      <c r="U44" s="61" t="n">
        <f aca="false">IF(AND(T44=0,R44=0),"　",IF(AND(T44=0,R44&gt;0),"皆減",IF(AND(T44&gt;0,R44=0),"皆増",IF(T44/R44&gt;10,"極大",ROUND(T44/R44*100,1)))))</f>
        <v>101.3</v>
      </c>
      <c r="V44" s="62" t="n">
        <f aca="false">SUM(V34:V43)</f>
        <v>2454055</v>
      </c>
      <c r="W44" s="61" t="n">
        <f aca="false">IF(AND(V44=0,T44=0),"　",IF(AND(V44=0,T44&gt;0),"皆減",IF(AND(V44&gt;0,T44=0),"皆増",IF(V44/T44&gt;10,"極大",ROUND(V44/T44*100,1)))))</f>
        <v>99.3</v>
      </c>
      <c r="X44" s="60" t="n">
        <f aca="false">SUM(X34:X43)</f>
        <v>2573316</v>
      </c>
      <c r="Y44" s="63" t="n">
        <f aca="false">IF(AND(X44=0,V44=0),"　",IF(AND(X44=0,V44&gt;0),"皆減",IF(AND(X44&gt;0,V44=0),"皆増",IF(X44/V44&gt;10,"極大",ROUND(X44/V44*100,1)))))</f>
        <v>104.9</v>
      </c>
      <c r="Z44" s="62" t="n">
        <f aca="false">SUM(Z34:Z43)</f>
        <v>3362423</v>
      </c>
      <c r="AA44" s="61" t="n">
        <f aca="false">IF(AND(Z44=0,X44=0),"　",IF(AND(Z44=0,X44&gt;0),"皆減",IF(AND(Z44&gt;0,X44=0),"皆増",IF(Z44/X44&gt;10,"極大",ROUND(Z44/X44*100,1)))))</f>
        <v>130.7</v>
      </c>
      <c r="AB44" s="62" t="n">
        <f aca="false">SUM(AB34:AB43)</f>
        <v>6174305</v>
      </c>
      <c r="AC44" s="61" t="n">
        <f aca="false">IF(AND(AB44=0,Z44=0),"　",IF(AND(AB44=0,Z44&gt;0),"皆減",IF(AND(AB44&gt;0,Z44=0),"皆増",IF(AB44/Z44&gt;10,"極大",ROUND(AB44/Z44*100,1)))))</f>
        <v>183.6</v>
      </c>
      <c r="AD44" s="62" t="n">
        <f aca="false">SUM(AD34:AD43)</f>
        <v>11374512</v>
      </c>
      <c r="AE44" s="61" t="n">
        <f aca="false">IF(AND(AD44=0,AB44=0),"　",IF(AND(AD44=0,AB44&gt;0),"皆減",IF(AND(AD44&gt;0,AB44=0),"皆増",IF(AD44/AB44&gt;10,"極大",ROUND(AD44/AB44*100,1)))))</f>
        <v>184.2</v>
      </c>
      <c r="AF44" s="60" t="n">
        <f aca="false">SUM(AF34:AF43)</f>
        <v>26340027</v>
      </c>
      <c r="AG44" s="61" t="n">
        <f aca="false">IF(AND(AF44=0,AD44=0),"　",IF(AND(AF44=0,AD44&gt;0),"皆減",IF(AND(AF44&gt;0,AD44=0),"皆増",IF(AF44/AD44&gt;10,"極大",ROUND(AF44/AD44*100,1)))))</f>
        <v>231.6</v>
      </c>
      <c r="AH44" s="60" t="n">
        <f aca="false">SUM(AH34:AH43)</f>
        <v>3663393</v>
      </c>
      <c r="AI44" s="61" t="n">
        <f aca="false">IF(AND(AH44=0,AF44=0),"　",IF(AND(AH44=0,AF44&gt;0),"皆減",IF(AND(AH44&gt;0,AF44=0),"皆増",IF(AH44/AF44&gt;10,"極大",ROUND(AH44/AF44*100,1)))))</f>
        <v>13.9</v>
      </c>
      <c r="AJ44" s="60" t="n">
        <f aca="false">SUM(AJ34:AJ43)</f>
        <v>3337720</v>
      </c>
      <c r="AK44" s="63" t="n">
        <f aca="false">IF(AND(AJ44=0,AH44=0),"　",IF(AND(AJ44=0,AH44&gt;0),"皆減",IF(AND(AJ44&gt;0,AH44=0),"皆増",IF(AJ44/AH44&gt;10,"極大",ROUND(AJ44/AH44*100,1)))))</f>
        <v>91.1</v>
      </c>
      <c r="AL44" s="60" t="n">
        <f aca="false">SUM(AL34:AL43)</f>
        <v>10281475</v>
      </c>
      <c r="AM44" s="63" t="n">
        <f aca="false">IF(AND(AL44=0,AJ44=0),"　",IF(AND(AL44=0,AJ44&gt;0),"皆減",IF(AND(AL44&gt;0,AJ44=0),"皆増",IF(AL44/AJ44&gt;10,"極大",ROUND(AL44/AJ44*100,1)))))</f>
        <v>308</v>
      </c>
      <c r="AN44" s="62" t="n">
        <f aca="false">SUM(AN34:AN43)</f>
        <v>18553193</v>
      </c>
      <c r="AO44" s="61" t="n">
        <f aca="false">IF(AND(AN44=0,AL44=0),"　",IF(AND(AN44=0,AL44&gt;0),"皆減",IF(AND(AN44&gt;0,AL44=0),"皆増",IF(AN44/AL44&gt;10,"極大",ROUND(AN44/AL44*100,1)))))</f>
        <v>180.5</v>
      </c>
      <c r="AP44" s="62" t="n">
        <f aca="false">SUM(AP34:AP43)</f>
        <v>19052830</v>
      </c>
      <c r="AQ44" s="61" t="n">
        <f aca="false">IF(AND(AP44=0,AN44=0),"　",IF(AND(AP44=0,AN44&gt;0),"皆減",IF(AND(AP44&gt;0,AN44=0),"皆増",IF(AP44/AN44&gt;10,"極大",ROUND(AP44/AN44*100,1)))))</f>
        <v>102.7</v>
      </c>
      <c r="AR44" s="60" t="n">
        <f aca="false">SUM(AR34:AR43)</f>
        <v>19462804</v>
      </c>
      <c r="AS44" s="63" t="n">
        <f aca="false">IF(AND(AR44=0,AP44=0),"　",IF(AND(AR44=0,AP44&gt;0),"皆減",IF(AND(AR44&gt;0,AP44=0),"皆増",IF(AR44/AP44&gt;10,"極大",ROUND(AR44/AP44*100,1)))))</f>
        <v>102.2</v>
      </c>
      <c r="AT44" s="60" t="n">
        <f aca="false">SUM(AT34:AT43)</f>
        <v>22785213</v>
      </c>
      <c r="AU44" s="63" t="n">
        <f aca="false">IF(AND(AT44=0,AR44=0),"　",IF(AND(AT44=0,AR44&gt;0),"皆減",IF(AND(AT44&gt;0,AR44=0),"皆増",IF(AT44/AR44&gt;10,"極大",ROUND(AT44/AR44*100,1)))))</f>
        <v>117.1</v>
      </c>
      <c r="AV44" s="60" t="n">
        <f aca="false">SUM(AV34:AV43)</f>
        <v>26625479</v>
      </c>
      <c r="AW44" s="61" t="n">
        <f aca="false">IF(AND(AV44=0,AT44=0),"　",IF(AND(AV44=0,AT44&gt;0),"皆減",IF(AND(AV44&gt;0,AT44=0),"皆増",IF(AV44/AT44&gt;10,"極大",ROUND(AV44/AT44*100,1)))))</f>
        <v>116.9</v>
      </c>
      <c r="AX44" s="60" t="n">
        <f aca="false">SUM(AX34:AX43)</f>
        <v>24478382</v>
      </c>
      <c r="AY44" s="63" t="n">
        <f aca="false">IF(AND(AX44=0,AV44=0),"　",IF(AND(AX44=0,AV44&gt;0),"皆減",IF(AND(AX44&gt;0,AV44=0),"皆増",IF(AX44/AV44&gt;10,"極大",ROUND(AX44/AV44*100,1)))))</f>
        <v>91.9</v>
      </c>
      <c r="AZ44" s="60" t="n">
        <f aca="false">SUM(AZ34:AZ43)</f>
        <v>20509589</v>
      </c>
      <c r="BA44" s="63" t="n">
        <f aca="false">IF(AND(AZ44=0,AX44=0),"　",IF(AND(AZ44=0,AX44&gt;0),"皆減",IF(AND(AZ44&gt;0,AX44=0),"皆増",IF(AZ44/AX44&gt;10,"極大",ROUND(AZ44/AX44*100,1)))))</f>
        <v>83.8</v>
      </c>
      <c r="BB44" s="60" t="n">
        <f aca="false">SUM(BB34:BB43)</f>
        <v>21051442</v>
      </c>
      <c r="BC44" s="64" t="n">
        <f aca="false">IF(AND(BB44=0,AZ44=0),"　",IF(AND(BB44=0,AZ44&gt;0),"皆減",IF(AND(BB44&gt;0,AZ44=0),"皆増",IF(BB44/AZ44&gt;10,"極大",ROUND(BB44/AZ44*100,1)))))</f>
        <v>102.6</v>
      </c>
      <c r="BD44" s="60" t="n">
        <f aca="false">SUM(BD34:BD43)</f>
        <v>23417503</v>
      </c>
      <c r="BE44" s="63" t="n">
        <f aca="false">IF(AND(BD44=0,BB44=0),"　",IF(AND(BD44=0,BB44&gt;0),"皆減",IF(AND(BD44&gt;0,BB44=0),"皆増",IF(BD44/BB44&gt;10,"極大",ROUND(BD44/BB44*100,1)))))</f>
        <v>111.2</v>
      </c>
      <c r="BF44" s="60" t="n">
        <f aca="false">SUM(BF34:BF43)</f>
        <v>22824271</v>
      </c>
      <c r="BG44" s="61" t="n">
        <f aca="false">IF(AND(BF44=0,BD44=0),"　",IF(AND(BF44=0,BD44&gt;0),"皆減",IF(AND(BF44&gt;0,BD44=0),"皆増",IF(BF44/BD44&gt;10,"極大",ROUND(BF44/BD44*100,1)))))</f>
        <v>97.5</v>
      </c>
      <c r="BH44" s="60" t="n">
        <f aca="false">SUM(BH34:BH43)</f>
        <v>21321733</v>
      </c>
      <c r="BI44" s="61" t="n">
        <f aca="false">IF(AND(BH44=0,BF44=0),"　",IF(AND(BH44=0,BF44&gt;0),"皆減",IF(AND(BH44&gt;0,BF44=0),"皆増",IF(BH44/BF44&gt;10,"極大",ROUND(BH44/BF44*100,1)))))</f>
        <v>93.4</v>
      </c>
      <c r="BJ44" s="60" t="n">
        <f aca="false">SUM(BJ34:BJ43)</f>
        <v>23269911</v>
      </c>
      <c r="BK44" s="61" t="n">
        <f aca="false">IF(AND(BJ44=0,BH44=0),"　",IF(AND(BJ44=0,BH44&gt;0),"皆減",IF(AND(BJ44&gt;0,BH44=0),"皆増",IF(BJ44/BH44&gt;10,"極大",ROUND(BJ44/BH44*100,1)))))</f>
        <v>109.1</v>
      </c>
      <c r="BL44" s="65" t="n">
        <f aca="false">SUM(BL34:BL43)</f>
        <v>26012599</v>
      </c>
      <c r="BM44" s="66" t="n">
        <f aca="false">IF(AND(BL44=0,BJ44=0),"　",IF(AND(BL44=0,BJ44&gt;0),"皆減",IF(AND(BL44&gt;0,BJ44=0),"皆増",IF(BL44/BJ44&gt;10,"極大",ROUND(BL44/BJ44*100,1)))))</f>
        <v>111.8</v>
      </c>
      <c r="BN44" s="60" t="n">
        <f aca="false">SUM(BN34:BN43)</f>
        <v>26118223</v>
      </c>
      <c r="BO44" s="67" t="n">
        <f aca="false">IF(AND(BN44=0,BL44=0),"　",IF(AND(BN44=0,BL44&gt;0),"皆減",IF(AND(BN44&gt;0,BL44=0),"皆増",IF(BN44/BL44&gt;10,"極大",ROUND(BN44/BL44*100,1)))))</f>
        <v>100.4</v>
      </c>
    </row>
    <row r="45" customFormat="false" ht="21.75" hidden="false" customHeight="tru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</row>
    <row r="46" customFormat="false" ht="21.75" hidden="false" customHeight="tru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</row>
    <row r="47" customFormat="false" ht="21.75" hidden="false" customHeight="true" outlineLevel="0" collapsed="false"/>
    <row r="48" customFormat="false" ht="21.75" hidden="false" customHeight="true" outlineLevel="0" collapsed="false"/>
    <row r="49" s="1" customFormat="true" ht="21.75" hidden="false" customHeight="true" outlineLevel="0" collapsed="false"/>
    <row r="50" s="1" customFormat="true" ht="21.75" hidden="false" customHeight="true" outlineLevel="0" collapsed="false"/>
    <row r="51" s="1" customFormat="true" ht="21.75" hidden="false" customHeight="true" outlineLevel="0" collapsed="false"/>
    <row r="52" s="1" customFormat="true" ht="21.75" hidden="false" customHeight="true" outlineLevel="0" collapsed="false"/>
    <row r="53" s="1" customFormat="true" ht="21.75" hidden="false" customHeight="true" outlineLevel="0" collapsed="false"/>
    <row r="54" s="1" customFormat="true" ht="21.75" hidden="false" customHeight="true" outlineLevel="0" collapsed="false"/>
    <row r="55" s="1" customFormat="true" ht="21.75" hidden="false" customHeight="true" outlineLevel="0" collapsed="false"/>
    <row r="56" s="1" customFormat="true" ht="21.75" hidden="false" customHeight="true" outlineLevel="0" collapsed="false"/>
    <row r="57" s="1" customFormat="true" ht="21.75" hidden="false" customHeight="true" outlineLevel="0" collapsed="false"/>
    <row r="58" s="1" customFormat="true" ht="21.75" hidden="false" customHeight="true" outlineLevel="0" collapsed="false"/>
    <row r="59" s="1" customFormat="true" ht="21.75" hidden="false" customHeight="true" outlineLevel="0" collapsed="false"/>
    <row r="60" s="1" customFormat="true" ht="21.75" hidden="false" customHeight="true" outlineLevel="0" collapsed="false"/>
    <row r="61" s="1" customFormat="true" ht="21.75" hidden="false" customHeight="true" outlineLevel="0" collapsed="false"/>
    <row r="62" s="1" customFormat="true" ht="21.75" hidden="false" customHeight="true" outlineLevel="0" collapsed="false"/>
    <row r="63" s="1" customFormat="true" ht="21.75" hidden="false" customHeight="true" outlineLevel="0" collapsed="false"/>
    <row r="64" s="1" customFormat="true" ht="21.75" hidden="false" customHeight="true" outlineLevel="0" collapsed="false"/>
    <row r="65" s="1" customFormat="true" ht="21.75" hidden="false" customHeight="true" outlineLevel="0" collapsed="false"/>
    <row r="66" s="1" customFormat="true" ht="21.75" hidden="false" customHeight="true" outlineLevel="0" collapsed="false"/>
    <row r="67" s="1" customFormat="true" ht="21.75" hidden="false" customHeight="true" outlineLevel="0" collapsed="false"/>
    <row r="68" s="1" customFormat="true" ht="21.75" hidden="false" customHeight="true" outlineLevel="0" collapsed="false"/>
    <row r="69" s="1" customFormat="true" ht="21.75" hidden="false" customHeight="true" outlineLevel="0" collapsed="false"/>
    <row r="70" s="1" customFormat="true" ht="21.75" hidden="false" customHeight="true" outlineLevel="0" collapsed="false"/>
    <row r="71" s="1" customFormat="true" ht="21.75" hidden="false" customHeight="true" outlineLevel="0" collapsed="false"/>
    <row r="72" s="1" customFormat="true" ht="21.75" hidden="false" customHeight="true" outlineLevel="0" collapsed="false"/>
  </sheetData>
  <mergeCells count="73">
    <mergeCell ref="A1:BO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A5:A10"/>
    <mergeCell ref="B5:B7"/>
    <mergeCell ref="B8:C8"/>
    <mergeCell ref="B9:C9"/>
    <mergeCell ref="A11:A13"/>
    <mergeCell ref="B11:C11"/>
    <mergeCell ref="B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A31"/>
    <mergeCell ref="B27:C27"/>
    <mergeCell ref="B28:C28"/>
    <mergeCell ref="B29:C29"/>
    <mergeCell ref="B30:C30"/>
    <mergeCell ref="B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</mergeCells>
  <printOptions headings="false" gridLines="false" gridLinesSet="true" horizontalCentered="true" verticalCentered="false"/>
  <pageMargins left="0.708333333333333" right="0.669444444444445" top="0.590277777777778" bottom="0.7875" header="0.511811023622047" footer="0.511805555555556"/>
  <pageSetup paperSize="9" scale="59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4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201op</cp:lastModifiedBy>
  <cp:lastPrinted>2024-11-20T01:40:16Z</cp:lastPrinted>
  <dcterms:modified xsi:type="dcterms:W3CDTF">2024-11-20T01:40:27Z</dcterms:modified>
  <cp:revision>0</cp:revision>
  <dc:subject/>
  <dc:title/>
</cp:coreProperties>
</file>