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16</xdr:col>
                <xdr:colOff>4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56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720</xdr:colOff>
      <xdr:row>4</xdr:row>
      <xdr:rowOff>9360</xdr:rowOff>
    </xdr:to>
    <xdr:sp>
      <xdr:nvSpPr>
        <xdr:cNvPr id="0" name="Line 1"/>
        <xdr:cNvSpPr/>
      </xdr:nvSpPr>
      <xdr:spPr>
        <a:xfrm>
          <a:off x="3836160" y="552600"/>
          <a:ext cx="72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104760</xdr:rowOff>
    </xdr:from>
    <xdr:to>
      <xdr:col>1</xdr:col>
      <xdr:colOff>20520</xdr:colOff>
      <xdr:row>28</xdr:row>
      <xdr:rowOff>190800</xdr:rowOff>
    </xdr:to>
    <xdr:sp>
      <xdr:nvSpPr>
        <xdr:cNvPr id="3" name="AutoShape 8"/>
        <xdr:cNvSpPr/>
      </xdr:nvSpPr>
      <xdr:spPr>
        <a:xfrm>
          <a:off x="162000" y="7715160"/>
          <a:ext cx="81360" cy="362520"/>
        </a:xfrm>
        <a:custGeom>
          <a:avLst/>
          <a:gdLst>
            <a:gd name="textAreaLeft" fmla="*/ 52200 w 81360"/>
            <a:gd name="textAreaRight" fmla="*/ 81720 w 81360"/>
            <a:gd name="textAreaTop" fmla="*/ 9360 h 362520"/>
            <a:gd name="textAreaBottom" fmla="*/ 353160 h 3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I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false" outlineLevel="0" max="16" min="16" style="0" width="11.7"/>
    <col collapsed="false" customWidth="true" hidden="fals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11" t="s">
        <v>18</v>
      </c>
      <c r="AI3" s="11"/>
    </row>
    <row r="4" customFormat="false" ht="33.75" hidden="false" customHeight="true" outlineLevel="0" collapsed="false">
      <c r="A4" s="6"/>
      <c r="B4" s="6"/>
      <c r="C4" s="6"/>
      <c r="D4" s="12" t="s">
        <v>19</v>
      </c>
      <c r="E4" s="13" t="s">
        <v>20</v>
      </c>
      <c r="F4" s="12" t="s">
        <v>19</v>
      </c>
      <c r="G4" s="13" t="s">
        <v>20</v>
      </c>
      <c r="H4" s="12" t="s">
        <v>19</v>
      </c>
      <c r="I4" s="13" t="s">
        <v>20</v>
      </c>
      <c r="J4" s="12" t="s">
        <v>19</v>
      </c>
      <c r="K4" s="13" t="s">
        <v>20</v>
      </c>
      <c r="L4" s="12" t="s">
        <v>19</v>
      </c>
      <c r="M4" s="13" t="s">
        <v>20</v>
      </c>
      <c r="N4" s="12" t="s">
        <v>19</v>
      </c>
      <c r="O4" s="13" t="s">
        <v>20</v>
      </c>
      <c r="P4" s="12" t="s">
        <v>19</v>
      </c>
      <c r="Q4" s="14" t="s">
        <v>20</v>
      </c>
      <c r="R4" s="15" t="s">
        <v>19</v>
      </c>
      <c r="S4" s="13" t="s">
        <v>20</v>
      </c>
      <c r="T4" s="15" t="s">
        <v>19</v>
      </c>
      <c r="U4" s="13" t="s">
        <v>20</v>
      </c>
      <c r="V4" s="15" t="s">
        <v>19</v>
      </c>
      <c r="W4" s="13" t="s">
        <v>20</v>
      </c>
      <c r="X4" s="15" t="s">
        <v>19</v>
      </c>
      <c r="Y4" s="14" t="s">
        <v>20</v>
      </c>
      <c r="Z4" s="12" t="s">
        <v>19</v>
      </c>
      <c r="AA4" s="13" t="s">
        <v>20</v>
      </c>
      <c r="AB4" s="12" t="s">
        <v>19</v>
      </c>
      <c r="AC4" s="13" t="s">
        <v>20</v>
      </c>
      <c r="AD4" s="16" t="s">
        <v>19</v>
      </c>
      <c r="AE4" s="17" t="s">
        <v>20</v>
      </c>
      <c r="AF4" s="12" t="s">
        <v>19</v>
      </c>
      <c r="AG4" s="17" t="s">
        <v>20</v>
      </c>
      <c r="AH4" s="12" t="s">
        <v>19</v>
      </c>
      <c r="AI4" s="18" t="s">
        <v>20</v>
      </c>
    </row>
    <row r="5" customFormat="false" ht="21.75" hidden="false" customHeight="true" outlineLevel="0" collapsed="false">
      <c r="A5" s="19" t="s">
        <v>21</v>
      </c>
      <c r="B5" s="20" t="s">
        <v>22</v>
      </c>
      <c r="C5" s="21" t="s">
        <v>23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5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4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4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2" t="n">
        <v>17567014</v>
      </c>
      <c r="AE5" s="28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8" t="n">
        <f aca="false">IF(AND(AF5=0,AD5=0),"　",IF(AND(AF5=0,AD5&gt;0),"皆減",IF(AND(AF5&gt;0,AD5=0),"皆増",IF(AF5/AD5&gt;10,"極大",ROUND(AF5/AD5*100,1)))))</f>
        <v>106.6</v>
      </c>
      <c r="AH5" s="22" t="n">
        <v>33184225</v>
      </c>
      <c r="AI5" s="29" t="n">
        <f aca="false">IF(AND(AH5=0,AF5=0),"　",IF(AND(AH5=0,AF5&gt;0),"皆減",IF(AND(AH5&gt;0,AF5=0),"皆増",IF(AH5/AF5&gt;10,"極大",ROUND(AH5/AF5*100,1)))))</f>
        <v>177.2</v>
      </c>
    </row>
    <row r="6" customFormat="false" ht="21.75" hidden="false" customHeight="true" outlineLevel="0" collapsed="false">
      <c r="A6" s="19"/>
      <c r="B6" s="20"/>
      <c r="C6" s="30" t="s">
        <v>24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3"/>
      <c r="P6" s="33"/>
      <c r="Q6" s="23"/>
      <c r="R6" s="33"/>
      <c r="S6" s="23"/>
      <c r="T6" s="33"/>
      <c r="U6" s="23"/>
      <c r="V6" s="33"/>
      <c r="W6" s="23"/>
      <c r="X6" s="33"/>
      <c r="Y6" s="27"/>
      <c r="Z6" s="32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2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1" t="n">
        <v>212314</v>
      </c>
      <c r="AE6" s="28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9" t="n">
        <f aca="false">IF(AND(AH6=0,AF6=0),"　",IF(AND(AH6=0,AF6&gt;0),"皆減",IF(AND(AH6&gt;0,AF6=0),"皆増",IF(AH6/AF6&gt;10,"極大",ROUND(AH6/AF6*100,1)))))</f>
        <v>133.6</v>
      </c>
    </row>
    <row r="7" customFormat="false" ht="21.75" hidden="false" customHeight="true" outlineLevel="0" collapsed="false">
      <c r="A7" s="19"/>
      <c r="B7" s="20"/>
      <c r="C7" s="21" t="s">
        <v>25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3"/>
      <c r="P7" s="33"/>
      <c r="Q7" s="23"/>
      <c r="R7" s="33"/>
      <c r="S7" s="23"/>
      <c r="T7" s="33"/>
      <c r="U7" s="23"/>
      <c r="V7" s="33"/>
      <c r="W7" s="23"/>
      <c r="X7" s="33"/>
      <c r="Y7" s="27"/>
      <c r="Z7" s="32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2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1" t="n">
        <v>264645</v>
      </c>
      <c r="AE7" s="28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9" t="n">
        <f aca="false">IF(AND(AH7=0,AF7=0),"　",IF(AND(AH7=0,AF7&gt;0),"皆減",IF(AND(AH7&gt;0,AF7=0),"皆増",IF(AH7/AF7&gt;10,"極大",ROUND(AH7/AF7*100,1)))))</f>
        <v>84.8</v>
      </c>
    </row>
    <row r="8" customFormat="false" ht="21.75" hidden="false" customHeight="true" outlineLevel="0" collapsed="false">
      <c r="A8" s="19"/>
      <c r="B8" s="30" t="s">
        <v>26</v>
      </c>
      <c r="C8" s="30" t="s">
        <v>26</v>
      </c>
      <c r="D8" s="31" t="n">
        <v>4845255</v>
      </c>
      <c r="E8" s="31"/>
      <c r="F8" s="31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1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2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1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1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3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3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3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3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3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2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2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1" t="n">
        <v>4851802</v>
      </c>
      <c r="AE8" s="28" t="n">
        <f aca="false">IF(AND(AD8=0,AB8=0),"　",IF(AND(AD8=0,AB8&gt;0),"皆減",IF(AND(AD8&gt;0,AB8=0),"皆増",IF(AD8/AB8&gt;10,"極大",ROUND(AD8/AB8*100,1)))))</f>
        <v>106.7</v>
      </c>
      <c r="AF8" s="31" t="n">
        <v>5188015</v>
      </c>
      <c r="AG8" s="28" t="n">
        <f aca="false">IF(AND(AF8=0,AD8=0),"　",IF(AND(AF8=0,AD8&gt;0),"皆減",IF(AND(AF8&gt;0,AD8=0),"皆増",IF(AF8/AD8&gt;10,"極大",ROUND(AF8/AD8*100,1)))))</f>
        <v>106.9</v>
      </c>
      <c r="AH8" s="31" t="n">
        <v>5945404</v>
      </c>
      <c r="AI8" s="29" t="n">
        <f aca="false">IF(AND(AH8=0,AF8=0),"　",IF(AND(AH8=0,AF8&gt;0),"皆減",IF(AND(AH8&gt;0,AF8=0),"皆増",IF(AH8/AF8&gt;10,"極大",ROUND(AH8/AF8*100,1)))))</f>
        <v>114.6</v>
      </c>
    </row>
    <row r="9" customFormat="false" ht="21.75" hidden="false" customHeight="true" outlineLevel="0" collapsed="false">
      <c r="A9" s="19"/>
      <c r="B9" s="30" t="s">
        <v>27</v>
      </c>
      <c r="C9" s="30" t="s">
        <v>27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3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2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2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1" t="n">
        <v>948323</v>
      </c>
      <c r="AE9" s="28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9" t="n">
        <f aca="false">IF(AND(AH9=0,AF9=0),"　",IF(AND(AH9=0,AF9&gt;0),"皆減",IF(AND(AH9&gt;0,AF9=0),"皆増",IF(AH9/AF9&gt;10,"極大",ROUND(AH9/AF9*100,1)))))</f>
        <v>129.4</v>
      </c>
    </row>
    <row r="10" customFormat="false" ht="21.75" hidden="false" customHeight="true" outlineLevel="0" collapsed="false">
      <c r="A10" s="19"/>
      <c r="B10" s="34"/>
      <c r="C10" s="35" t="s">
        <v>28</v>
      </c>
      <c r="D10" s="36" t="n">
        <f aca="false">IF(SUM(D5:D9)=0,"",SUM(D5:D9))</f>
        <v>31253499</v>
      </c>
      <c r="E10" s="36"/>
      <c r="F10" s="36" t="n">
        <f aca="false">IF(SUM(F5:F9)=0,"",SUM(F5:F9))</f>
        <v>32752139</v>
      </c>
      <c r="G10" s="37" t="n">
        <f aca="false">IF(AND(F10=0,D10=0),"　",IF(AND(F10=0,D10&gt;0),"皆減",IF(AND(F10&gt;0,D10=0),"皆増",IF(F10/D10&gt;10,"極大",ROUND(F10/D10*100,1)))))</f>
        <v>104.8</v>
      </c>
      <c r="H10" s="36" t="n">
        <f aca="false">IF(SUM(H5:H9)=0,"",SUM(H5:H9))</f>
        <v>31224063</v>
      </c>
      <c r="I10" s="37" t="n">
        <f aca="false">IF(AND(H10=0,F10=0),"　",IF(AND(H10=0,F10&gt;0),"皆減",IF(AND(H10&gt;0,F10=0),"皆増",IF(H10/F10&gt;10,"極大",ROUND(H10/F10*100,1)))))</f>
        <v>95.3</v>
      </c>
      <c r="J10" s="38" t="n">
        <f aca="false">IF(SUM(J5:J9)=0,"",SUM(J5:J9))</f>
        <v>31729440</v>
      </c>
      <c r="K10" s="37" t="n">
        <f aca="false">IF(AND(J10=0,H10=0),"　",IF(AND(J10=0,H10&gt;0),"皆減",IF(AND(J10&gt;0,H10=0),"皆増",IF(J10/H10&gt;10,"極大",ROUND(J10/H10*100,1)))))</f>
        <v>101.6</v>
      </c>
      <c r="L10" s="36" t="n">
        <f aca="false">IF(SUM(L5:L9)=0,"",SUM(L5:L9))</f>
        <v>30074406</v>
      </c>
      <c r="M10" s="37" t="n">
        <f aca="false">IF(AND(L10=0,H10=0),"　",IF(AND(L10=0,H10&gt;0),"皆減",IF(AND(L10&gt;0,H10=0),"皆増",IF(L10/H10&gt;10,"極大",ROUND(L10/H10*100,1)))))</f>
        <v>96.3</v>
      </c>
      <c r="N10" s="36" t="n">
        <f aca="false">IF(SUM(N5:N9)=0,"",SUM(N5:N9))</f>
        <v>30940655</v>
      </c>
      <c r="O10" s="37" t="n">
        <f aca="false">IF(AND(N10=0,L10=0),"　",IF(AND(N10=0,L10&gt;0),"皆減",IF(AND(N10&gt;0,L10=0),"皆増",IF(N10/L10&gt;10,"極大",ROUND(N10/L10*100,1)))))</f>
        <v>102.9</v>
      </c>
      <c r="P10" s="39" t="n">
        <f aca="false">IF(SUM(P5:P9)=0,"",SUM(P5:P9))</f>
        <v>26336722</v>
      </c>
      <c r="Q10" s="37" t="n">
        <f aca="false">IF(AND(P10=0,N10=0),"　",IF(AND(P10=0,N10&gt;0),"皆減",IF(AND(P10&gt;0,N10=0),"皆増",IF(P10/N10&gt;10,"極大",ROUND(P10/N10*100,1)))))</f>
        <v>85.1</v>
      </c>
      <c r="R10" s="39" t="n">
        <f aca="false">IF(SUM(R5:R9)=0,"",SUM(R5:R9))</f>
        <v>27450072</v>
      </c>
      <c r="S10" s="37" t="n">
        <f aca="false">IF(AND(R10=0,P10=0),"　",IF(AND(R10=0,P10&gt;0),"皆減",IF(AND(R10&gt;0,P10=0),"皆増",IF(R10/P10&gt;10,"極大",ROUND(R10/P10*100,1)))))</f>
        <v>104.2</v>
      </c>
      <c r="T10" s="39" t="n">
        <f aca="false">IF(SUM(T5:T9)=0,"",SUM(T5:T9))</f>
        <v>33987845</v>
      </c>
      <c r="U10" s="37" t="n">
        <f aca="false">IF(AND(T10=0,R10=0),"　",IF(AND(T10=0,R10&gt;0),"皆減",IF(AND(T10&gt;0,R10=0),"皆増",IF(T10/R10&gt;10,"極大",ROUND(T10/R10*100,1)))))</f>
        <v>123.8</v>
      </c>
      <c r="V10" s="39" t="n">
        <f aca="false">IF(SUM(V5:V9)=0,"",SUM(V5:V9))</f>
        <v>32179635</v>
      </c>
      <c r="W10" s="37" t="n">
        <f aca="false">IF(AND(V10=0,T10=0),"　",IF(AND(V10=0,T10&gt;0),"皆減",IF(AND(V10&gt;0,T10=0),"皆増",IF(V10/T10&gt;10,"極大",ROUND(V10/T10*100,1)))))</f>
        <v>94.7</v>
      </c>
      <c r="X10" s="39" t="n">
        <f aca="false">IF(SUM(X5:X9)=0,"",SUM(X5:X9))</f>
        <v>26542587</v>
      </c>
      <c r="Y10" s="40" t="n">
        <f aca="false">IF(AND(X10=0,V10=0),"　",IF(AND(X10=0,V10&gt;0),"皆減",IF(AND(X10&gt;0,V10=0),"皆増",IF(X10/V10&gt;10,"極大",ROUND(X10/V10*100,1)))))</f>
        <v>82.5</v>
      </c>
      <c r="Z10" s="38" t="n">
        <f aca="false">IF(SUM(Z5:Z9)=0,"",SUM(Z5:Z9))</f>
        <v>24723691</v>
      </c>
      <c r="AA10" s="37" t="n">
        <f aca="false">IF(AND(Z10=0,X10=0),"　",IF(AND(Z10=0,X10&gt;0),"皆減",IF(AND(Z10&gt;0,X10=0),"皆増",IF(Z10/X10&gt;10,"極大",ROUND(Z10/X10*100,1)))))</f>
        <v>93.1</v>
      </c>
      <c r="AB10" s="38" t="n">
        <f aca="false">IF(SUM(AB5:AB9)=0,"",SUM(AB5:AB9))</f>
        <v>24126198</v>
      </c>
      <c r="AC10" s="37" t="n">
        <f aca="false">IF(AND(AB10=0,Z10=0),"　",IF(AND(AB10=0,Z10&gt;0),"皆減",IF(AND(AB10&gt;0,Z10=0),"皆増",IF(AB10/Z10&gt;10,"極大",ROUND(AB10/Z10*100,1)))))</f>
        <v>97.6</v>
      </c>
      <c r="AD10" s="36" t="n">
        <f aca="false">IF(SUM(AD5:AD9)=0,"",SUM(AD5:AD9))</f>
        <v>23844098</v>
      </c>
      <c r="AE10" s="41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5192414</v>
      </c>
      <c r="AG10" s="41" t="n">
        <f aca="false">IF(AND(AF10=0,AD10=0),"　",IF(AND(AF10=0,AD10&gt;0),"皆減",IF(AND(AF10&gt;0,AD10=0),"皆増",IF(AF10/AD10&gt;10,"極大",ROUND(AF10/AD10*100,1)))))</f>
        <v>105.7</v>
      </c>
      <c r="AH10" s="36" t="n">
        <f aca="false">IF(SUM(AH5:AH9)=0,"",SUM(AH5:AH9))</f>
        <v>40696102</v>
      </c>
      <c r="AI10" s="42" t="n">
        <f aca="false">IF(AND(AH10=0,AF10=0),"　",IF(AND(AH10=0,AF10&gt;0),"皆減",IF(AND(AH10&gt;0,AF10=0),"皆増",IF(AH10/AF10&gt;10,"極大",ROUND(AH10/AF10*100,1)))))</f>
        <v>161.5</v>
      </c>
    </row>
    <row r="11" customFormat="false" ht="21.75" hidden="false" customHeight="true" outlineLevel="0" collapsed="false">
      <c r="A11" s="43" t="s">
        <v>29</v>
      </c>
      <c r="B11" s="30" t="s">
        <v>30</v>
      </c>
      <c r="C11" s="30"/>
      <c r="D11" s="31" t="n">
        <v>1686622</v>
      </c>
      <c r="E11" s="31"/>
      <c r="F11" s="31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1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2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1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1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3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3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3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3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3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2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2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1" t="n">
        <v>1007728</v>
      </c>
      <c r="AE11" s="28" t="n">
        <f aca="false">IF(AND(AD11=0,AB11=0),"　",IF(AND(AD11=0,AB11&gt;0),"皆減",IF(AND(AD11&gt;0,AB11=0),"皆増",IF(AD11/AB11&gt;10,"極大",ROUND(AD11/AB11*100,1)))))</f>
        <v>94.3</v>
      </c>
      <c r="AF11" s="31" t="n">
        <v>932799</v>
      </c>
      <c r="AG11" s="28" t="n">
        <f aca="false">IF(AND(AF11=0,AD11=0),"　",IF(AND(AF11=0,AD11&gt;0),"皆減",IF(AND(AF11&gt;0,AD11=0),"皆増",IF(AF11/AD11&gt;10,"極大",ROUND(AF11/AD11*100,1)))))</f>
        <v>92.6</v>
      </c>
      <c r="AH11" s="31" t="n">
        <v>924708</v>
      </c>
      <c r="AI11" s="29" t="n">
        <f aca="false">IF(AND(AH11=0,AF11=0),"　",IF(AND(AH11=0,AF11&gt;0),"皆減",IF(AND(AH11&gt;0,AF11=0),"皆増",IF(AH11/AF11&gt;10,"極大",ROUND(AH11/AF11*100,1)))))</f>
        <v>99.1</v>
      </c>
    </row>
    <row r="12" customFormat="false" ht="21.75" hidden="false" customHeight="true" outlineLevel="0" collapsed="false">
      <c r="A12" s="43"/>
      <c r="B12" s="30" t="s">
        <v>26</v>
      </c>
      <c r="C12" s="30" t="s">
        <v>26</v>
      </c>
      <c r="D12" s="31" t="n">
        <v>26440744</v>
      </c>
      <c r="E12" s="31"/>
      <c r="F12" s="31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1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2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1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3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3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3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3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2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2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1" t="n">
        <v>21616511</v>
      </c>
      <c r="AE12" s="28" t="n">
        <f aca="false">IF(AND(AD12=0,AB12=0),"　",IF(AND(AD12=0,AB12&gt;0),"皆減",IF(AND(AD12&gt;0,AB12=0),"皆増",IF(AD12/AB12&gt;10,"極大",ROUND(AD12/AB12*100,1)))))</f>
        <v>120.7</v>
      </c>
      <c r="AF12" s="31" t="n">
        <v>31302692</v>
      </c>
      <c r="AG12" s="28" t="n">
        <f aca="false">IF(AND(AF12=0,AD12=0),"　",IF(AND(AF12=0,AD12&gt;0),"皆減",IF(AND(AF12&gt;0,AD12=0),"皆増",IF(AF12/AD12&gt;10,"極大",ROUND(AF12/AD12*100,1)))))</f>
        <v>144.8</v>
      </c>
      <c r="AH12" s="31" t="n">
        <v>30688542</v>
      </c>
      <c r="AI12" s="29" t="n">
        <f aca="false">IF(AND(AH12=0,AF12=0),"　",IF(AND(AH12=0,AF12&gt;0),"皆減",IF(AND(AH12&gt;0,AF12=0),"皆増",IF(AH12/AF12&gt;10,"極大",ROUND(AH12/AF12*100,1)))))</f>
        <v>98</v>
      </c>
    </row>
    <row r="13" customFormat="false" ht="21.75" hidden="false" customHeight="true" outlineLevel="0" collapsed="false">
      <c r="A13" s="43"/>
      <c r="B13" s="34"/>
      <c r="C13" s="35" t="s">
        <v>28</v>
      </c>
      <c r="D13" s="36" t="n">
        <f aca="false">IF(SUM(D11:D12)=0,"",SUM(D11:D12))</f>
        <v>28127366</v>
      </c>
      <c r="E13" s="36"/>
      <c r="F13" s="36" t="n">
        <f aca="false">IF(SUM(F11:F12)=0,"",SUM(F11:F12))</f>
        <v>25508031</v>
      </c>
      <c r="G13" s="37" t="n">
        <f aca="false">IF(AND(F13=0,D13=0),"　",IF(AND(F13=0,D13&gt;0),"皆減",IF(AND(F13&gt;0,D13=0),"皆増",IF(F13/D13&gt;10,"極大",ROUND(F13/D13*100,1)))))</f>
        <v>90.7</v>
      </c>
      <c r="H13" s="36" t="n">
        <f aca="false">IF(SUM(H11:H12)=0,"",SUM(H11:H12))</f>
        <v>27749501</v>
      </c>
      <c r="I13" s="37" t="n">
        <f aca="false">IF(AND(H13=0,F13=0),"　",IF(AND(H13=0,F13&gt;0),"皆減",IF(AND(H13&gt;0,F13=0),"皆増",IF(H13/F13&gt;10,"極大",ROUND(H13/F13*100,1)))))</f>
        <v>108.8</v>
      </c>
      <c r="J13" s="38" t="n">
        <f aca="false">IF(SUM(J11:J12)=0,"",SUM(J11:J12))</f>
        <v>25704134</v>
      </c>
      <c r="K13" s="37" t="n">
        <f aca="false">IF(AND(J13=0,H13=0),"　",IF(AND(J13=0,H13&gt;0),"皆減",IF(AND(J13&gt;0,H13=0),"皆増",IF(J13/H13&gt;10,"極大",ROUND(J13/H13*100,1)))))</f>
        <v>92.6</v>
      </c>
      <c r="L13" s="36" t="n">
        <f aca="false">IF(SUM(L11:L12)=0,"",SUM(L11:L12))</f>
        <v>30739901</v>
      </c>
      <c r="M13" s="37" t="n">
        <f aca="false">IF(AND(L13=0,H13=0),"　",IF(AND(L13=0,H13&gt;0),"皆減",IF(AND(L13&gt;0,H13=0),"皆増",IF(L13/H13&gt;10,"極大",ROUND(L13/H13*100,1)))))</f>
        <v>110.8</v>
      </c>
      <c r="N13" s="36" t="n">
        <f aca="false">IF(SUM(N11:N12)=0,"",SUM(N11:N12))</f>
        <v>27004503</v>
      </c>
      <c r="O13" s="37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359157</v>
      </c>
      <c r="Q13" s="37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2012577</v>
      </c>
      <c r="S13" s="37" t="n">
        <f aca="false">IF(AND(R13=0,P13=0),"　",IF(AND(R13=0,P13&gt;0),"皆減",IF(AND(R13&gt;0,P13=0),"皆増",IF(R13/P13&gt;10,"極大",ROUND(R13/P13*100,1)))))</f>
        <v>86.8</v>
      </c>
      <c r="T13" s="39" t="n">
        <f aca="false">IF(SUM(T11:T12)=0,"",SUM(T11:T12))</f>
        <v>22339162</v>
      </c>
      <c r="U13" s="37" t="n">
        <f aca="false">IF(AND(T13=0,R13=0),"　",IF(AND(T13=0,R13&gt;0),"皆減",IF(AND(T13&gt;0,R13=0),"皆増",IF(T13/R13&gt;10,"極大",ROUND(T13/R13*100,1)))))</f>
        <v>101.5</v>
      </c>
      <c r="V13" s="39" t="n">
        <f aca="false">IF(SUM(V11:V12)=0,"",SUM(V11:V12))</f>
        <v>20557026</v>
      </c>
      <c r="W13" s="37" t="n">
        <f aca="false">IF(AND(V13=0,T13=0),"　",IF(AND(V13=0,T13&gt;0),"皆減",IF(AND(V13&gt;0,T13=0),"皆増",IF(V13/T13&gt;10,"極大",ROUND(V13/T13*100,1)))))</f>
        <v>92</v>
      </c>
      <c r="X13" s="39" t="n">
        <f aca="false">IF(SUM(X11:X12)=0,"",SUM(X11:X12))</f>
        <v>20129945</v>
      </c>
      <c r="Y13" s="40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20083066</v>
      </c>
      <c r="AA13" s="37" t="n">
        <f aca="false">IF(AND(Z13=0,X13=0),"　",IF(AND(Z13=0,X13&gt;0),"皆減",IF(AND(Z13&gt;0,X13=0),"皆増",IF(Z13/X13&gt;10,"極大",ROUND(Z13/X13*100,1)))))</f>
        <v>99.8</v>
      </c>
      <c r="AB13" s="38" t="n">
        <f aca="false">IF(SUM(AB11:AB12)=0,"",SUM(AB11:AB12))</f>
        <v>18972728</v>
      </c>
      <c r="AC13" s="37" t="n">
        <f aca="false">IF(AND(AB13=0,Z13=0),"　",IF(AND(AB13=0,Z13&gt;0),"皆減",IF(AND(AB13&gt;0,Z13=0),"皆増",IF(AB13/Z13&gt;10,"極大",ROUND(AB13/Z13*100,1)))))</f>
        <v>94.5</v>
      </c>
      <c r="AD13" s="36" t="n">
        <f aca="false">IF(SUM(AD11:AD12)=0,"",SUM(AD11:AD12))</f>
        <v>22624239</v>
      </c>
      <c r="AE13" s="41" t="n">
        <f aca="false">IF(AND(AD13=0,AB13=0),"　",IF(AND(AD13=0,AB13&gt;0),"皆減",IF(AND(AD13&gt;0,AB13=0),"皆増",IF(AD13/AB13&gt;10,"極大",ROUND(AD13/AB13*100,1)))))</f>
        <v>119.2</v>
      </c>
      <c r="AF13" s="36" t="n">
        <f aca="false">IF(SUM(AF11:AF12)=0,"",SUM(AF11:AF12))</f>
        <v>32235491</v>
      </c>
      <c r="AG13" s="41" t="n">
        <f aca="false">IF(AND(AF13=0,AD13=0),"　",IF(AND(AF13=0,AD13&gt;0),"皆減",IF(AND(AF13&gt;0,AD13=0),"皆増",IF(AF13/AD13&gt;10,"極大",ROUND(AF13/AD13*100,1)))))</f>
        <v>142.5</v>
      </c>
      <c r="AH13" s="36" t="n">
        <f aca="false">IF(SUM(AH11:AH12)=0,"",SUM(AH11:AH12))</f>
        <v>31613250</v>
      </c>
      <c r="AI13" s="42" t="n">
        <f aca="false">IF(AND(AH13=0,AF13=0),"　",IF(AND(AH13=0,AF13&gt;0),"皆減",IF(AND(AH13&gt;0,AF13=0),"皆増",IF(AH13/AF13&gt;10,"極大",ROUND(AH13/AF13*100,1)))))</f>
        <v>98.1</v>
      </c>
    </row>
    <row r="14" customFormat="false" ht="21.75" hidden="false" customHeight="true" outlineLevel="0" collapsed="false">
      <c r="A14" s="44" t="s">
        <v>31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3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2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2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1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9" t="n">
        <f aca="false">IF(AND(AH14=0,AF14=0),"　",IF(AND(AH14=0,AF14&gt;0),"皆減",IF(AND(AH14&gt;0,AF14=0),"皆増",IF(AH14/AF14&gt;10,"極大",ROUND(AH14/AF14*100,1)))))</f>
        <v>87.1</v>
      </c>
    </row>
    <row r="15" customFormat="false" ht="21.75" hidden="false" customHeight="true" outlineLevel="0" collapsed="false">
      <c r="A15" s="44" t="s">
        <v>32</v>
      </c>
      <c r="B15" s="44"/>
      <c r="C15" s="44"/>
      <c r="D15" s="31" t="n">
        <v>5540589</v>
      </c>
      <c r="E15" s="31"/>
      <c r="F15" s="31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1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2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1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1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3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3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3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3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3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2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2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1" t="n">
        <v>3499264</v>
      </c>
      <c r="AE15" s="28" t="n">
        <f aca="false">IF(AND(AD15=0,AB15=0),"　",IF(AND(AD15=0,AB15&gt;0),"皆減",IF(AND(AD15&gt;0,AB15=0),"皆増",IF(AD15/AB15&gt;10,"極大",ROUND(AD15/AB15*100,1)))))</f>
        <v>74.8</v>
      </c>
      <c r="AF15" s="31" t="n">
        <v>3663902</v>
      </c>
      <c r="AG15" s="28" t="n">
        <f aca="false">IF(AND(AF15=0,AD15=0),"　",IF(AND(AF15=0,AD15&gt;0),"皆減",IF(AND(AF15&gt;0,AD15=0),"皆増",IF(AF15/AD15&gt;10,"極大",ROUND(AF15/AD15*100,1)))))</f>
        <v>104.7</v>
      </c>
      <c r="AH15" s="31" t="n">
        <v>3622663</v>
      </c>
      <c r="AI15" s="29" t="n">
        <f aca="false">IF(AND(AH15=0,AF15=0),"　",IF(AND(AH15=0,AF15&gt;0),"皆減",IF(AND(AH15&gt;0,AF15=0),"皆増",IF(AH15/AF15&gt;10,"極大",ROUND(AH15/AF15*100,1)))))</f>
        <v>98.9</v>
      </c>
    </row>
    <row r="16" customFormat="false" ht="21.75" hidden="false" customHeight="true" outlineLevel="0" collapsed="false">
      <c r="A16" s="44" t="s">
        <v>33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3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3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2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2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1" t="n">
        <v>3303647</v>
      </c>
      <c r="AE16" s="28" t="n">
        <f aca="false">IF(AND(AD16=0,AB16=0),"　",IF(AND(AD16=0,AB16&gt;0),"皆減",IF(AND(AD16&gt;0,AB16=0),"皆増",IF(AD16/AB16&gt;10,"極大",ROUND(AD16/AB16*100,1)))))</f>
        <v>97</v>
      </c>
      <c r="AF16" s="31" t="n">
        <v>3354589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1" t="n">
        <v>3296261</v>
      </c>
      <c r="AI16" s="29" t="n">
        <f aca="false">IF(AND(AH16=0,AF16=0),"　",IF(AND(AH16=0,AF16&gt;0),"皆減",IF(AND(AH16&gt;0,AF16=0),"皆増",IF(AH16/AF16&gt;10,"極大",ROUND(AH16/AF16*100,1)))))</f>
        <v>98.3</v>
      </c>
    </row>
    <row r="17" customFormat="false" ht="21.75" hidden="false" customHeight="true" outlineLevel="0" collapsed="false">
      <c r="A17" s="44" t="s">
        <v>34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1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1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3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2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2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1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9" t="n">
        <f aca="false">IF(AND(AH17=0,AF17=0),"　",IF(AND(AH17=0,AF17&gt;0),"皆減",IF(AND(AH17&gt;0,AF17=0),"皆増",IF(AH17/AF17&gt;10,"極大",ROUND(AH17/AF17*100,1)))))</f>
        <v>95.7</v>
      </c>
    </row>
    <row r="18" customFormat="false" ht="21.75" hidden="false" customHeight="true" outlineLevel="0" collapsed="false">
      <c r="A18" s="44" t="s">
        <v>35</v>
      </c>
      <c r="B18" s="44"/>
      <c r="C18" s="44"/>
      <c r="D18" s="31" t="n">
        <v>14962743</v>
      </c>
      <c r="E18" s="31"/>
      <c r="F18" s="31" t="n">
        <v>15650212</v>
      </c>
      <c r="G18" s="23" t="n">
        <f aca="false">IF(AND(F18=0,D18=0),"　",IF(AND(F18=0,D18&gt;0),"皆減",IF(AND(F18&gt;0,D18=0),"皆増",IF(F18/D18&gt;10,"極大",ROUND(F18/D18*100,1)))))</f>
        <v>104.6</v>
      </c>
      <c r="H18" s="31" t="n">
        <v>16455314</v>
      </c>
      <c r="I18" s="23" t="n">
        <f aca="false">IF(AND(H18=0,F18=0),"　",IF(AND(H18=0,F18&gt;0),"皆減",IF(AND(H18&gt;0,F18=0),"皆増",IF(H18/F18&gt;10,"極大",ROUND(H18/F18*100,1)))))</f>
        <v>105.1</v>
      </c>
      <c r="J18" s="32" t="n">
        <v>17355559</v>
      </c>
      <c r="K18" s="23" t="n">
        <f aca="false">IF(AND(J18=0,H18=0),"　",IF(AND(J18=0,H18&gt;0),"皆減",IF(AND(J18&gt;0,H18=0),"皆増",IF(J18/H18&gt;10,"極大",ROUND(J18/H18*100,1)))))</f>
        <v>105.5</v>
      </c>
      <c r="L18" s="31" t="n">
        <v>18299843</v>
      </c>
      <c r="M18" s="23" t="n">
        <f aca="false">IF(AND(L18=0,H18=0),"　",IF(AND(L18=0,H18&gt;0),"皆減",IF(AND(L18&gt;0,H18=0),"皆増",IF(L18/H18&gt;10,"極大",ROUND(L18/H18*100,1)))))</f>
        <v>111.2</v>
      </c>
      <c r="N18" s="31" t="n">
        <v>19092483</v>
      </c>
      <c r="O18" s="23" t="n">
        <f aca="false">IF(AND(N18=0,L18=0),"　",IF(AND(N18=0,L18&gt;0),"皆減",IF(AND(N18&gt;0,L18=0),"皆増",IF(N18/L18&gt;10,"極大",ROUND(N18/L18*100,1)))))</f>
        <v>104.3</v>
      </c>
      <c r="P18" s="33" t="n">
        <v>19572975</v>
      </c>
      <c r="Q18" s="23" t="n">
        <f aca="false">IF(AND(P18=0,N18=0),"　",IF(AND(P18=0,N18&gt;0),"皆減",IF(AND(P18&gt;0,N18=0),"皆増",IF(P18/N18&gt;10,"極大",ROUND(P18/N18*100,1)))))</f>
        <v>102.5</v>
      </c>
      <c r="R18" s="33" t="n">
        <v>19858784</v>
      </c>
      <c r="S18" s="23" t="n">
        <f aca="false">IF(AND(R18=0,P18=0),"　",IF(AND(R18=0,P18&gt;0),"皆減",IF(AND(R18&gt;0,P18=0),"皆増",IF(R18/P18&gt;10,"極大",ROUND(R18/P18*100,1)))))</f>
        <v>101.5</v>
      </c>
      <c r="T18" s="33" t="n">
        <v>20084406</v>
      </c>
      <c r="U18" s="23" t="n">
        <f aca="false">IF(AND(T18=0,R18=0),"　",IF(AND(T18=0,R18&gt;0),"皆減",IF(AND(T18&gt;0,R18=0),"皆増",IF(T18/R18&gt;10,"極大",ROUND(T18/R18*100,1)))))</f>
        <v>101.1</v>
      </c>
      <c r="V18" s="33" t="n">
        <v>20518546</v>
      </c>
      <c r="W18" s="23" t="n">
        <f aca="false">IF(AND(V18=0,T18=0),"　",IF(AND(V18=0,T18&gt;0),"皆減",IF(AND(V18&gt;0,T18=0),"皆増",IF(V18/T18&gt;10,"極大",ROUND(V18/T18*100,1)))))</f>
        <v>102.2</v>
      </c>
      <c r="X18" s="33" t="n">
        <v>20728143</v>
      </c>
      <c r="Y18" s="27" t="n">
        <f aca="false">IF(AND(X18=0,V18=0),"　",IF(AND(X18=0,V18&gt;0),"皆減",IF(AND(X18&gt;0,V18=0),"皆増",IF(X18/V18&gt;10,"極大",ROUND(X18/V18*100,1)))))</f>
        <v>101</v>
      </c>
      <c r="Z18" s="32" t="n">
        <v>20724190</v>
      </c>
      <c r="AA18" s="23" t="n">
        <f aca="false">IF(AND(Z18=0,X18=0),"　",IF(AND(Z18=0,X18&gt;0),"皆減",IF(AND(Z18&gt;0,X18=0),"皆増",IF(Z18/X18&gt;10,"極大",ROUND(Z18/X18*100,1)))))</f>
        <v>100</v>
      </c>
      <c r="AB18" s="32" t="n">
        <v>20514309</v>
      </c>
      <c r="AC18" s="23" t="n">
        <f aca="false">IF(AND(AB18=0,Z18=0),"　",IF(AND(AB18=0,Z18&gt;0),"皆減",IF(AND(AB18&gt;0,Z18=0),"皆増",IF(AB18/Z18&gt;10,"極大",ROUND(AB18/Z18*100,1)))))</f>
        <v>99</v>
      </c>
      <c r="AD18" s="31" t="n">
        <v>20516128</v>
      </c>
      <c r="AE18" s="28" t="n">
        <f aca="false">IF(AND(AD18=0,AB18=0),"　",IF(AND(AD18=0,AB18&gt;0),"皆減",IF(AND(AD18&gt;0,AB18=0),"皆増",IF(AD18/AB18&gt;10,"極大",ROUND(AD18/AB18*100,1)))))</f>
        <v>100</v>
      </c>
      <c r="AF18" s="31" t="n">
        <v>19872775</v>
      </c>
      <c r="AG18" s="28" t="n">
        <f aca="false">IF(AND(AF18=0,AD18=0),"　",IF(AND(AF18=0,AD18&gt;0),"皆減",IF(AND(AF18&gt;0,AD18=0),"皆増",IF(AF18/AD18&gt;10,"極大",ROUND(AF18/AD18*100,1)))))</f>
        <v>96.9</v>
      </c>
      <c r="AH18" s="31" t="n">
        <v>19417737</v>
      </c>
      <c r="AI18" s="29" t="n">
        <f aca="false">IF(AND(AH18=0,AF18=0),"　",IF(AND(AH18=0,AF18&gt;0),"皆減",IF(AND(AH18&gt;0,AF18=0),"皆増",IF(AH18/AF18&gt;10,"極大",ROUND(AH18/AF18*100,1)))))</f>
        <v>97.7</v>
      </c>
    </row>
    <row r="19" customFormat="false" ht="21.75" hidden="false" customHeight="true" outlineLevel="0" collapsed="false">
      <c r="A19" s="44" t="s">
        <v>36</v>
      </c>
      <c r="B19" s="44"/>
      <c r="C19" s="44"/>
      <c r="D19" s="31" t="n">
        <v>9170</v>
      </c>
      <c r="E19" s="31"/>
      <c r="F19" s="31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1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2" t="n">
        <v>8342</v>
      </c>
      <c r="K19" s="23" t="n">
        <f aca="false">IF(AND(J19=0,H19=0),"　",IF(AND(J19=0,H19&gt;0),"皆減",IF(AND(J19&gt;0,H19=0),"皆増",IF(J19/H19&gt;10,"極大",ROUND(J19/H19*100,1)))))</f>
        <v>106.6</v>
      </c>
      <c r="L19" s="31" t="n">
        <v>9047</v>
      </c>
      <c r="M19" s="23" t="n">
        <f aca="false">IF(AND(L19=0,H19=0),"　",IF(AND(L19=0,H19&gt;0),"皆減",IF(AND(L19&gt;0,H19=0),"皆増",IF(L19/H19&gt;10,"極大",ROUND(L19/H19*100,1)))))</f>
        <v>115.7</v>
      </c>
      <c r="N19" s="31" t="n">
        <v>8424</v>
      </c>
      <c r="O19" s="23" t="n">
        <f aca="false">IF(AND(N19=0,L19=0),"　",IF(AND(N19=0,L19&gt;0),"皆減",IF(AND(N19&gt;0,L19=0),"皆増",IF(N19/L19&gt;10,"極大",ROUND(N19/L19*100,1)))))</f>
        <v>93.1</v>
      </c>
      <c r="P19" s="33" t="n">
        <v>7892</v>
      </c>
      <c r="Q19" s="23" t="n">
        <f aca="false">IF(AND(P19=0,N19=0),"　",IF(AND(P19=0,N19&gt;0),"皆減",IF(AND(P19&gt;0,N19=0),"皆増",IF(P19/N19&gt;10,"極大",ROUND(P19/N19*100,1)))))</f>
        <v>93.7</v>
      </c>
      <c r="R19" s="33" t="n">
        <v>6804</v>
      </c>
      <c r="S19" s="23" t="n">
        <f aca="false">IF(AND(R19=0,P19=0),"　",IF(AND(R19=0,P19&gt;0),"皆減",IF(AND(R19&gt;0,P19=0),"皆増",IF(R19/P19&gt;10,"極大",ROUND(R19/P19*100,1)))))</f>
        <v>86.2</v>
      </c>
      <c r="T19" s="33" t="n">
        <v>6123</v>
      </c>
      <c r="U19" s="23" t="n">
        <f aca="false">IF(AND(T19=0,R19=0),"　",IF(AND(T19=0,R19&gt;0),"皆減",IF(AND(T19&gt;0,R19=0),"皆増",IF(T19/R19&gt;10,"極大",ROUND(T19/R19*100,1)))))</f>
        <v>90</v>
      </c>
      <c r="V19" s="33" t="n">
        <v>5507</v>
      </c>
      <c r="W19" s="23" t="n">
        <f aca="false">IF(AND(V19=0,T19=0),"　",IF(AND(V19=0,T19&gt;0),"皆減",IF(AND(V19&gt;0,T19=0),"皆増",IF(V19/T19&gt;10,"極大",ROUND(V19/T19*100,1)))))</f>
        <v>89.9</v>
      </c>
      <c r="X19" s="33" t="n">
        <v>5281</v>
      </c>
      <c r="Y19" s="27" t="n">
        <f aca="false">IF(AND(X19=0,V19=0),"　",IF(AND(X19=0,V19&gt;0),"皆減",IF(AND(X19&gt;0,V19=0),"皆増",IF(X19/V19&gt;10,"極大",ROUND(X19/V19*100,1)))))</f>
        <v>95.9</v>
      </c>
      <c r="Z19" s="32" t="n">
        <v>5565</v>
      </c>
      <c r="AA19" s="23" t="n">
        <f aca="false">IF(AND(Z19=0,X19=0),"　",IF(AND(Z19=0,X19&gt;0),"皆減",IF(AND(Z19&gt;0,X19=0),"皆増",IF(Z19/X19&gt;10,"極大",ROUND(Z19/X19*100,1)))))</f>
        <v>105.4</v>
      </c>
      <c r="AB19" s="32" t="n">
        <v>5659</v>
      </c>
      <c r="AC19" s="23" t="n">
        <f aca="false">IF(AND(AB19=0,Z19=0),"　",IF(AND(AB19=0,Z19&gt;0),"皆減",IF(AND(AB19&gt;0,Z19=0),"皆増",IF(AB19/Z19&gt;10,"極大",ROUND(AB19/Z19*100,1)))))</f>
        <v>101.7</v>
      </c>
      <c r="AD19" s="31" t="n">
        <v>4517</v>
      </c>
      <c r="AE19" s="28" t="n">
        <f aca="false">IF(AND(AD19=0,AB19=0),"　",IF(AND(AD19=0,AB19&gt;0),"皆減",IF(AND(AD19&gt;0,AB19=0),"皆増",IF(AD19/AB19&gt;10,"極大",ROUND(AD19/AB19*100,1)))))</f>
        <v>79.8</v>
      </c>
      <c r="AF19" s="31" t="n">
        <v>4108</v>
      </c>
      <c r="AG19" s="28" t="n">
        <f aca="false">IF(AND(AF19=0,AD19=0),"　",IF(AND(AF19=0,AD19&gt;0),"皆減",IF(AND(AF19&gt;0,AD19=0),"皆増",IF(AF19/AD19&gt;10,"極大",ROUND(AF19/AD19*100,1)))))</f>
        <v>90.9</v>
      </c>
      <c r="AH19" s="31" t="n">
        <v>3648</v>
      </c>
      <c r="AI19" s="29" t="n">
        <f aca="false">IF(AND(AH19=0,AF19=0),"　",IF(AND(AH19=0,AF19&gt;0),"皆減",IF(AND(AH19&gt;0,AF19=0),"皆増",IF(AH19/AF19&gt;10,"極大",ROUND(AH19/AF19*100,1)))))</f>
        <v>88.8</v>
      </c>
    </row>
    <row r="20" customFormat="false" ht="21.75" hidden="false" customHeight="true" outlineLevel="0" collapsed="false">
      <c r="A20" s="44" t="s">
        <v>37</v>
      </c>
      <c r="B20" s="44"/>
      <c r="C20" s="44"/>
      <c r="D20" s="31" t="n">
        <v>30274</v>
      </c>
      <c r="E20" s="31"/>
      <c r="F20" s="31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1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2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1" t="n">
        <v>27359</v>
      </c>
      <c r="M20" s="23" t="n">
        <f aca="false">IF(AND(L20=0,H20=0),"　",IF(AND(L20=0,H20&gt;0),"皆減",IF(AND(L20&gt;0,H20=0),"皆増",IF(L20/H20&gt;10,"極大",ROUND(L20/H20*100,1)))))</f>
        <v>94.9</v>
      </c>
      <c r="N20" s="31" t="n">
        <v>26439</v>
      </c>
      <c r="O20" s="23" t="n">
        <f aca="false">IF(AND(N20=0,L20=0),"　",IF(AND(N20=0,L20&gt;0),"皆減",IF(AND(N20&gt;0,L20=0),"皆増",IF(N20/L20&gt;10,"極大",ROUND(N20/L20*100,1)))))</f>
        <v>96.6</v>
      </c>
      <c r="P20" s="33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3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3" t="n">
        <v>23069</v>
      </c>
      <c r="U20" s="23" t="n">
        <f aca="false">IF(AND(T20=0,R20=0),"　",IF(AND(T20=0,R20&gt;0),"皆減",IF(AND(T20&gt;0,R20=0),"皆増",IF(T20/R20&gt;10,"極大",ROUND(T20/R20*100,1)))))</f>
        <v>96.2</v>
      </c>
      <c r="V20" s="33" t="n">
        <v>22278</v>
      </c>
      <c r="W20" s="23" t="n">
        <f aca="false">IF(AND(V20=0,T20=0),"　",IF(AND(V20=0,T20&gt;0),"皆減",IF(AND(V20&gt;0,T20=0),"皆増",IF(V20/T20&gt;10,"極大",ROUND(V20/T20*100,1)))))</f>
        <v>96.6</v>
      </c>
      <c r="X20" s="33" t="n">
        <v>21296</v>
      </c>
      <c r="Y20" s="27" t="n">
        <f aca="false">IF(AND(X20=0,V20=0),"　",IF(AND(X20=0,V20&gt;0),"皆減",IF(AND(X20&gt;0,V20=0),"皆増",IF(X20/V20&gt;10,"極大",ROUND(X20/V20*100,1)))))</f>
        <v>95.6</v>
      </c>
      <c r="Z20" s="32" t="n">
        <v>20135</v>
      </c>
      <c r="AA20" s="23" t="n">
        <f aca="false">IF(AND(Z20=0,X20=0),"　",IF(AND(Z20=0,X20&gt;0),"皆減",IF(AND(Z20&gt;0,X20=0),"皆増",IF(Z20/X20&gt;10,"極大",ROUND(Z20/X20*100,1)))))</f>
        <v>94.5</v>
      </c>
      <c r="AB20" s="32"/>
      <c r="AC20" s="23" t="str">
        <f aca="false">IF(AND(AB20=0,Z20=0),"　",IF(AND(AB20=0,Z20&gt;0),"皆減",IF(AND(AB20&gt;0,Z20=0),"皆増",IF(AB20/Z20&gt;10,"極大",ROUND(AB20/Z20*100,1)))))</f>
        <v>皆減</v>
      </c>
      <c r="AD20" s="31"/>
      <c r="AE20" s="28" t="str">
        <f aca="false">IF(AND(AD20=0,AB20=0),"　",IF(AND(AD20=0,AB20&gt;0),"皆減",IF(AND(AD20&gt;0,AB20=0),"皆増",IF(AD20/AB20&gt;10,"極大",ROUND(AD20/AB20*100,1)))))</f>
        <v>　</v>
      </c>
      <c r="AF20" s="31"/>
      <c r="AG20" s="28" t="str">
        <f aca="false">IF(AND(AF20=0,AD20=0),"　",IF(AND(AF20=0,AD20&gt;0),"皆減",IF(AND(AF20&gt;0,AD20=0),"皆増",IF(AF20/AD20&gt;10,"極大",ROUND(AF20/AD20*100,1)))))</f>
        <v>　</v>
      </c>
      <c r="AH20" s="31"/>
      <c r="AI20" s="29" t="str">
        <f aca="false">IF(AND(AH20=0,AF20=0),"　",IF(AND(AH20=0,AF20&gt;0),"皆減",IF(AND(AH20&gt;0,AF20=0),"皆増",IF(AH20/AF20&gt;10,"極大",ROUND(AH20/AF20*100,1)))))</f>
        <v>　</v>
      </c>
    </row>
    <row r="21" customFormat="false" ht="21.75" hidden="false" customHeight="true" outlineLevel="0" collapsed="false">
      <c r="A21" s="44" t="s">
        <v>38</v>
      </c>
      <c r="B21" s="44"/>
      <c r="C21" s="44"/>
      <c r="D21" s="31"/>
      <c r="E21" s="31"/>
      <c r="F21" s="31"/>
      <c r="G21" s="23" t="str">
        <f aca="false">IF(AND(F21=0,D21=0),"　",IF(AND(F21=0,D21&gt;0),"皆減",IF(AND(F21&gt;0,D21=0),"皆増",IF(F21/D21&gt;10,"極大",ROUND(F21/D21*100,1)))))</f>
        <v>　</v>
      </c>
      <c r="H21" s="31"/>
      <c r="I21" s="23" t="str">
        <f aca="false">IF(AND(H21=0,F21=0),"　",IF(AND(H21=0,F21&gt;0),"皆減",IF(AND(H21&gt;0,F21=0),"皆増",IF(H21/F21&gt;10,"極大",ROUND(H21/F21*100,1)))))</f>
        <v>　</v>
      </c>
      <c r="J21" s="32"/>
      <c r="K21" s="23" t="str">
        <f aca="false">IF(AND(J21=0,H21=0),"　",IF(AND(J21=0,H21&gt;0),"皆減",IF(AND(J21&gt;0,H21=0),"皆増",IF(J21/H21&gt;10,"極大",ROUND(J21/H21*100,1)))))</f>
        <v>　</v>
      </c>
      <c r="L21" s="31"/>
      <c r="M21" s="23" t="str">
        <f aca="false">IF(AND(L21=0,H21=0),"　",IF(AND(L21=0,H21&gt;0),"皆減",IF(AND(L21&gt;0,H21=0),"皆増",IF(L21/H21&gt;10,"極大",ROUND(L21/H21*100,1)))))</f>
        <v>　</v>
      </c>
      <c r="N21" s="31"/>
      <c r="O21" s="23" t="str">
        <f aca="false">IF(AND(N21=0,L21=0),"　",IF(AND(N21=0,L21&gt;0),"皆減",IF(AND(N21&gt;0,L21=0),"皆増",IF(N21/L21&gt;10,"極大",ROUND(N21/L21*100,1)))))</f>
        <v>　</v>
      </c>
      <c r="P21" s="33"/>
      <c r="Q21" s="23" t="str">
        <f aca="false">IF(AND(P21=0,N21=0),"　",IF(AND(P21=0,N21&gt;0),"皆減",IF(AND(P21&gt;0,N21=0),"皆増",IF(P21/N21&gt;10,"極大",ROUND(P21/N21*100,1)))))</f>
        <v>　</v>
      </c>
      <c r="R21" s="33"/>
      <c r="S21" s="23" t="str">
        <f aca="false">IF(AND(R21=0,P21=0),"　",IF(AND(R21=0,P21&gt;0),"皆減",IF(AND(R21&gt;0,P21=0),"皆増",IF(R21/P21&gt;10,"極大",ROUND(R21/P21*100,1)))))</f>
        <v>　</v>
      </c>
      <c r="T21" s="33"/>
      <c r="U21" s="23" t="str">
        <f aca="false">IF(AND(T21=0,R21=0),"　",IF(AND(T21=0,R21&gt;0),"皆減",IF(AND(T21&gt;0,R21=0),"皆増",IF(T21/R21&gt;10,"極大",ROUND(T21/R21*100,1)))))</f>
        <v>　</v>
      </c>
      <c r="V21" s="33"/>
      <c r="W21" s="23" t="str">
        <f aca="false">IF(AND(V21=0,T21=0),"　",IF(AND(V21=0,T21&gt;0),"皆減",IF(AND(V21&gt;0,T21=0),"皆増",IF(V21/T21&gt;10,"極大",ROUND(V21/T21*100,1)))))</f>
        <v>　</v>
      </c>
      <c r="X21" s="33"/>
      <c r="Y21" s="27" t="str">
        <f aca="false">IF(AND(X21=0,V21=0),"　",IF(AND(X21=0,V21&gt;0),"皆減",IF(AND(X21&gt;0,V21=0),"皆増",IF(X21/V21&gt;10,"極大",ROUND(X21/V21*100,1)))))</f>
        <v>　</v>
      </c>
      <c r="Z21" s="32"/>
      <c r="AA21" s="23" t="str">
        <f aca="false">IF(AND(Z21=0,X21=0),"　",IF(AND(Z21=0,X21&gt;0),"皆減",IF(AND(Z21&gt;0,X21=0),"皆増",IF(Z21/X21&gt;10,"極大",ROUND(Z21/X21*100,1)))))</f>
        <v>　</v>
      </c>
      <c r="AB21" s="32"/>
      <c r="AC21" s="23" t="str">
        <f aca="false">IF(AND(AB21=0,Z21=0),"　",IF(AND(AB21=0,Z21&gt;0),"皆減",IF(AND(AB21&gt;0,Z21=0),"皆増",IF(AB21/Z21&gt;10,"極大",ROUND(AB21/Z21*100,1)))))</f>
        <v>　</v>
      </c>
      <c r="AD21" s="31" t="n">
        <v>1376392</v>
      </c>
      <c r="AE21" s="28" t="str">
        <f aca="false">IF(AND(AD21=0,Z21=0),"　",IF(AND(AD21=0,Z21&gt;0),"皆減",IF(AND(AD21&gt;0,Z21=0),"皆増",IF(AD21/Z21&gt;10,"極大",ROUND(AD21/Z21*100,1)))))</f>
        <v>皆増</v>
      </c>
      <c r="AF21" s="31" t="n">
        <v>2317740</v>
      </c>
      <c r="AG21" s="28" t="n">
        <f aca="false">IF(AND(AF21=0,AD21=0),"　",IF(AND(AF21=0,AD21&gt;0),"皆減",IF(AND(AF21&gt;0,AD21=0),"皆増",IF(AF21/AD21&gt;10,"極大",ROUND(AF21/AD21*100,1)))))</f>
        <v>168.4</v>
      </c>
      <c r="AH21" s="31" t="n">
        <v>1847980</v>
      </c>
      <c r="AI21" s="29" t="n">
        <f aca="false">IF(AND(AH21=0,AF21=0),"　",IF(AND(AH21=0,AF21&gt;0),"皆減",IF(AND(AH21&gt;0,AF21=0),"皆増",IF(AH21/AF21&gt;10,"極大",ROUND(AH21/AF21*100,1)))))</f>
        <v>79.7</v>
      </c>
    </row>
    <row r="22" customFormat="false" ht="21.75" hidden="false" customHeight="true" outlineLevel="0" collapsed="false">
      <c r="A22" s="44" t="s">
        <v>39</v>
      </c>
      <c r="B22" s="44"/>
      <c r="C22" s="44"/>
      <c r="D22" s="31"/>
      <c r="E22" s="31"/>
      <c r="F22" s="31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1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2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1" t="n">
        <v>1905817</v>
      </c>
      <c r="M22" s="23" t="n">
        <f aca="false">IF(AND(L22=0,H22=0),"　",IF(AND(L22=0,H22&gt;0),"皆減",IF(AND(L22&gt;0,H22=0),"皆増",IF(L22/H22&gt;10,"極大",ROUND(L22/H22*100,1)))))</f>
        <v>275.2</v>
      </c>
      <c r="N22" s="31" t="n">
        <v>1375637</v>
      </c>
      <c r="O22" s="23" t="n">
        <f aca="false">IF(AND(N22=0,L22=0),"　",IF(AND(N22=0,L22&gt;0),"皆減",IF(AND(N22&gt;0,L22=0),"皆増",IF(N22/L22&gt;10,"極大",ROUND(N22/L22*100,1)))))</f>
        <v>72.2</v>
      </c>
      <c r="P22" s="33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3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3" t="n">
        <v>5166430</v>
      </c>
      <c r="U22" s="23" t="n">
        <f aca="false">IF(AND(T22=0,R22=0),"　",IF(AND(T22=0,R22&gt;0),"皆減",IF(AND(T22&gt;0,R22=0),"皆増",IF(T22/R22&gt;10,"極大",ROUND(T22/R22*100,1)))))</f>
        <v>118.8</v>
      </c>
      <c r="V22" s="33" t="n">
        <v>12392012</v>
      </c>
      <c r="W22" s="23" t="n">
        <f aca="false">IF(AND(V22=0,T22=0),"　",IF(AND(V22=0,T22&gt;0),"皆減",IF(AND(V22&gt;0,T22=0),"皆増",IF(V22/T22&gt;10,"極大",ROUND(V22/T22*100,1)))))</f>
        <v>239.9</v>
      </c>
      <c r="X22" s="33" t="n">
        <v>5947141</v>
      </c>
      <c r="Y22" s="27" t="n">
        <f aca="false">IF(AND(X22=0,V22=0),"　",IF(AND(X22=0,V22&gt;0),"皆減",IF(AND(X22&gt;0,V22=0),"皆増",IF(X22/V22&gt;10,"極大",ROUND(X22/V22*100,1)))))</f>
        <v>48</v>
      </c>
      <c r="Z22" s="32" t="n">
        <v>11223182</v>
      </c>
      <c r="AA22" s="23" t="n">
        <f aca="false">IF(AND(Z22=0,X22=0),"　",IF(AND(Z22=0,X22&gt;0),"皆減",IF(AND(Z22&gt;0,X22=0),"皆増",IF(Z22/X22&gt;10,"極大",ROUND(Z22/X22*100,1)))))</f>
        <v>188.7</v>
      </c>
      <c r="AB22" s="32" t="n">
        <v>13130975</v>
      </c>
      <c r="AC22" s="23" t="n">
        <f aca="false">IF(AND(AB22=0,Z22=0),"　",IF(AND(AB22=0,Z22&gt;0),"皆減",IF(AND(AB22&gt;0,Z22=0),"皆増",IF(AB22/Z22&gt;10,"極大",ROUND(AB22/Z22*100,1)))))</f>
        <v>117</v>
      </c>
      <c r="AD22" s="31" t="n">
        <v>14495805</v>
      </c>
      <c r="AE22" s="28" t="n">
        <f aca="false">IF(AND(AD22=0,AB22=0),"　",IF(AND(AD22=0,AB22&gt;0),"皆減",IF(AND(AD22&gt;0,AB22=0),"皆増",IF(AD22/AB22&gt;10,"極大",ROUND(AD22/AB22*100,1)))))</f>
        <v>110.4</v>
      </c>
      <c r="AF22" s="31" t="n">
        <v>14858865</v>
      </c>
      <c r="AG22" s="28" t="n">
        <f aca="false">IF(AND(AF22=0,AD22=0),"　",IF(AND(AF22=0,AD22&gt;0),"皆減",IF(AND(AF22&gt;0,AD22=0),"皆増",IF(AF22/AD22&gt;10,"極大",ROUND(AF22/AD22*100,1)))))</f>
        <v>102.5</v>
      </c>
      <c r="AH22" s="31" t="n">
        <v>9022293</v>
      </c>
      <c r="AI22" s="29" t="n">
        <f aca="false">IF(AND(AH22=0,AF22=0),"　",IF(AND(AH22=0,AF22&gt;0),"皆減",IF(AND(AH22&gt;0,AF22=0),"皆増",IF(AH22/AF22&gt;10,"極大",ROUND(AH22/AF22*100,1)))))</f>
        <v>60.7</v>
      </c>
    </row>
    <row r="23" customFormat="false" ht="21.75" hidden="false" customHeight="true" outlineLevel="0" collapsed="false">
      <c r="A23" s="44" t="s">
        <v>40</v>
      </c>
      <c r="B23" s="44"/>
      <c r="C23" s="44"/>
      <c r="D23" s="31" t="n">
        <v>6005566</v>
      </c>
      <c r="E23" s="31"/>
      <c r="F23" s="31" t="n">
        <v>5505039</v>
      </c>
      <c r="G23" s="23" t="n">
        <f aca="false">IF(AND(F23=0,D23=0),"　",IF(AND(F23=0,D23&gt;0),"皆減",IF(AND(F23&gt;0,D23=0),"皆増",IF(F23/D23&gt;10,"極大",ROUND(F23/D23*100,1)))))</f>
        <v>91.7</v>
      </c>
      <c r="H23" s="31" t="n">
        <v>6082693</v>
      </c>
      <c r="I23" s="23" t="n">
        <f aca="false">IF(AND(H23=0,F23=0),"　",IF(AND(H23=0,F23&gt;0),"皆減",IF(AND(H23&gt;0,F23=0),"皆増",IF(H23/F23&gt;10,"極大",ROUND(H23/F23*100,1)))))</f>
        <v>110.5</v>
      </c>
      <c r="J23" s="32" t="n">
        <v>6427248</v>
      </c>
      <c r="K23" s="23" t="n">
        <f aca="false">IF(AND(J23=0,H23=0),"　",IF(AND(J23=0,H23&gt;0),"皆減",IF(AND(J23&gt;0,H23=0),"皆増",IF(J23/H23&gt;10,"極大",ROUND(J23/H23*100,1)))))</f>
        <v>105.7</v>
      </c>
      <c r="L23" s="31" t="n">
        <v>6732754</v>
      </c>
      <c r="M23" s="23" t="n">
        <f aca="false">IF(AND(L23=0,H23=0),"　",IF(AND(L23=0,H23&gt;0),"皆減",IF(AND(L23&gt;0,H23=0),"皆増",IF(L23/H23&gt;10,"極大",ROUND(L23/H23*100,1)))))</f>
        <v>110.7</v>
      </c>
      <c r="N23" s="31" t="n">
        <v>5686106</v>
      </c>
      <c r="O23" s="23" t="n">
        <f aca="false">IF(AND(N23=0,L23=0),"　",IF(AND(N23=0,L23&gt;0),"皆減",IF(AND(N23&gt;0,L23=0),"皆増",IF(N23/L23&gt;10,"極大",ROUND(N23/L23*100,1)))))</f>
        <v>84.5</v>
      </c>
      <c r="P23" s="33" t="n">
        <v>4983070</v>
      </c>
      <c r="Q23" s="23" t="n">
        <f aca="false">IF(AND(P23=0,N23=0),"　",IF(AND(P23=0,N23&gt;0),"皆減",IF(AND(P23&gt;0,N23=0),"皆増",IF(P23/N23&gt;10,"極大",ROUND(P23/N23*100,1)))))</f>
        <v>87.6</v>
      </c>
      <c r="R23" s="33" t="n">
        <v>4722685</v>
      </c>
      <c r="S23" s="23" t="n">
        <f aca="false">IF(AND(R23=0,P23=0),"　",IF(AND(R23=0,P23&gt;0),"皆減",IF(AND(R23&gt;0,P23=0),"皆増",IF(R23/P23&gt;10,"極大",ROUND(R23/P23*100,1)))))</f>
        <v>94.8</v>
      </c>
      <c r="T23" s="33" t="n">
        <v>4677382</v>
      </c>
      <c r="U23" s="23" t="n">
        <f aca="false">IF(AND(T23=0,R23=0),"　",IF(AND(T23=0,R23&gt;0),"皆減",IF(AND(T23&gt;0,R23=0),"皆増",IF(T23/R23&gt;10,"極大",ROUND(T23/R23*100,1)))))</f>
        <v>99</v>
      </c>
      <c r="V23" s="33" t="n">
        <v>4623757</v>
      </c>
      <c r="W23" s="23" t="n">
        <f aca="false">IF(AND(V23=0,T23=0),"　",IF(AND(V23=0,T23&gt;0),"皆減",IF(AND(V23&gt;0,T23=0),"皆増",IF(V23/T23&gt;10,"極大",ROUND(V23/T23*100,1)))))</f>
        <v>98.9</v>
      </c>
      <c r="X23" s="33" t="n">
        <v>4141631</v>
      </c>
      <c r="Y23" s="27" t="n">
        <f aca="false">IF(AND(X23=0,V23=0),"　",IF(AND(X23=0,V23&gt;0),"皆減",IF(AND(X23&gt;0,V23=0),"皆増",IF(X23/V23&gt;10,"極大",ROUND(X23/V23*100,1)))))</f>
        <v>89.6</v>
      </c>
      <c r="Z23" s="32" t="n">
        <v>4149189</v>
      </c>
      <c r="AA23" s="23" t="n">
        <f aca="false">IF(AND(Z23=0,X23=0),"　",IF(AND(Z23=0,X23&gt;0),"皆減",IF(AND(Z23&gt;0,X23=0),"皆増",IF(Z23/X23&gt;10,"極大",ROUND(Z23/X23*100,1)))))</f>
        <v>100.2</v>
      </c>
      <c r="AB23" s="32" t="n">
        <v>4001671</v>
      </c>
      <c r="AC23" s="23" t="n">
        <f aca="false">IF(AND(AB23=0,Z23=0),"　",IF(AND(AB23=0,Z23&gt;0),"皆減",IF(AND(AB23&gt;0,Z23=0),"皆増",IF(AB23/Z23&gt;10,"極大",ROUND(AB23/Z23*100,1)))))</f>
        <v>96.4</v>
      </c>
      <c r="AD23" s="31" t="n">
        <v>3944693</v>
      </c>
      <c r="AE23" s="28" t="n">
        <f aca="false">IF(AND(AD23=0,AB23=0),"　",IF(AND(AD23=0,AB23&gt;0),"皆減",IF(AND(AD23&gt;0,AB23=0),"皆増",IF(AD23/AB23&gt;10,"極大",ROUND(AD23/AB23*100,1)))))</f>
        <v>98.6</v>
      </c>
      <c r="AF23" s="31" t="n">
        <v>4020767</v>
      </c>
      <c r="AG23" s="28" t="n">
        <f aca="false">IF(AND(AF23=0,AD23=0),"　",IF(AND(AF23=0,AD23&gt;0),"皆減",IF(AND(AF23&gt;0,AD23=0),"皆増",IF(AF23/AD23&gt;10,"極大",ROUND(AF23/AD23*100,1)))))</f>
        <v>101.9</v>
      </c>
      <c r="AH23" s="31" t="n">
        <v>3770175</v>
      </c>
      <c r="AI23" s="29" t="n">
        <f aca="false">IF(AND(AH23=0,AF23=0),"　",IF(AND(AH23=0,AF23&gt;0),"皆減",IF(AND(AH23&gt;0,AF23=0),"皆増",IF(AH23/AF23&gt;10,"極大",ROUND(AH23/AF23*100,1)))))</f>
        <v>93.8</v>
      </c>
    </row>
    <row r="24" customFormat="false" ht="21.75" hidden="false" customHeight="true" outlineLevel="0" collapsed="false">
      <c r="A24" s="44" t="s">
        <v>41</v>
      </c>
      <c r="B24" s="44"/>
      <c r="C24" s="44"/>
      <c r="D24" s="31" t="n">
        <v>13800849</v>
      </c>
      <c r="E24" s="31"/>
      <c r="F24" s="31" t="n">
        <v>15516986</v>
      </c>
      <c r="G24" s="23" t="n">
        <f aca="false">IF(AND(F24=0,D24=0),"　",IF(AND(F24=0,D24&gt;0),"皆減",IF(AND(F24&gt;0,D24=0),"皆増",IF(F24/D24&gt;10,"極大",ROUND(F24/D24*100,1)))))</f>
        <v>112.4</v>
      </c>
      <c r="H24" s="31" t="n">
        <v>20570904</v>
      </c>
      <c r="I24" s="23" t="n">
        <f aca="false">IF(AND(H24=0,F24=0),"　",IF(AND(H24=0,F24&gt;0),"皆減",IF(AND(H24&gt;0,F24=0),"皆増",IF(H24/F24&gt;10,"極大",ROUND(H24/F24*100,1)))))</f>
        <v>132.6</v>
      </c>
      <c r="J24" s="32" t="n">
        <v>21357958</v>
      </c>
      <c r="K24" s="23" t="n">
        <f aca="false">IF(AND(J24=0,H24=0),"　",IF(AND(J24=0,H24&gt;0),"皆減",IF(AND(J24&gt;0,H24=0),"皆増",IF(J24/H24&gt;10,"極大",ROUND(J24/H24*100,1)))))</f>
        <v>103.8</v>
      </c>
      <c r="L24" s="31" t="n">
        <v>21880867</v>
      </c>
      <c r="M24" s="23" t="n">
        <f aca="false">IF(AND(L24=0,H24=0),"　",IF(AND(L24=0,H24&gt;0),"皆減",IF(AND(L24&gt;0,H24=0),"皆増",IF(L24/H24&gt;10,"極大",ROUND(L24/H24*100,1)))))</f>
        <v>106.4</v>
      </c>
      <c r="N24" s="31" t="n">
        <v>21661506</v>
      </c>
      <c r="O24" s="23" t="n">
        <f aca="false">IF(AND(N24=0,L24=0),"　",IF(AND(N24=0,L24&gt;0),"皆減",IF(AND(N24&gt;0,L24=0),"皆増",IF(N24/L24&gt;10,"極大",ROUND(N24/L24*100,1)))))</f>
        <v>99</v>
      </c>
      <c r="P24" s="33" t="n">
        <v>21382469</v>
      </c>
      <c r="Q24" s="23" t="n">
        <f aca="false">IF(AND(P24=0,N24=0),"　",IF(AND(P24=0,N24&gt;0),"皆減",IF(AND(P24&gt;0,N24=0),"皆増",IF(P24/N24&gt;10,"極大",ROUND(P24/N24*100,1)))))</f>
        <v>98.7</v>
      </c>
      <c r="R24" s="33" t="n">
        <v>22137769</v>
      </c>
      <c r="S24" s="23" t="n">
        <f aca="false">IF(AND(R24=0,P24=0),"　",IF(AND(R24=0,P24&gt;0),"皆減",IF(AND(R24&gt;0,P24=0),"皆増",IF(R24/P24&gt;10,"極大",ROUND(R24/P24*100,1)))))</f>
        <v>103.5</v>
      </c>
      <c r="T24" s="33" t="n">
        <v>22355485</v>
      </c>
      <c r="U24" s="23" t="n">
        <f aca="false">IF(AND(T24=0,R24=0),"　",IF(AND(T24=0,R24&gt;0),"皆減",IF(AND(T24&gt;0,R24=0),"皆増",IF(T24/R24&gt;10,"極大",ROUND(T24/R24*100,1)))))</f>
        <v>101</v>
      </c>
      <c r="V24" s="33" t="n">
        <v>21191949</v>
      </c>
      <c r="W24" s="23" t="n">
        <f aca="false">IF(AND(V24=0,T24=0),"　",IF(AND(V24=0,T24&gt;0),"皆減",IF(AND(V24&gt;0,T24=0),"皆増",IF(V24/T24&gt;10,"極大",ROUND(V24/T24*100,1)))))</f>
        <v>94.8</v>
      </c>
      <c r="X24" s="33" t="n">
        <v>20447911</v>
      </c>
      <c r="Y24" s="27" t="n">
        <f aca="false">IF(AND(X24=0,V24=0),"　",IF(AND(X24=0,V24&gt;0),"皆減",IF(AND(X24&gt;0,V24=0),"皆増",IF(X24/V24&gt;10,"極大",ROUND(X24/V24*100,1)))))</f>
        <v>96.5</v>
      </c>
      <c r="Z24" s="32" t="n">
        <v>19259212</v>
      </c>
      <c r="AA24" s="23" t="n">
        <f aca="false">IF(AND(Z24=0,X24=0),"　",IF(AND(Z24=0,X24&gt;0),"皆減",IF(AND(Z24&gt;0,X24=0),"皆増",IF(Z24/X24&gt;10,"極大",ROUND(Z24/X24*100,1)))))</f>
        <v>94.2</v>
      </c>
      <c r="AB24" s="32" t="n">
        <v>18852359</v>
      </c>
      <c r="AC24" s="23" t="n">
        <f aca="false">IF(AND(AB24=0,Z24=0),"　",IF(AND(AB24=0,Z24&gt;0),"皆減",IF(AND(AB24&gt;0,Z24=0),"皆増",IF(AB24/Z24&gt;10,"極大",ROUND(AB24/Z24*100,1)))))</f>
        <v>97.9</v>
      </c>
      <c r="AD24" s="31" t="n">
        <v>18381598</v>
      </c>
      <c r="AE24" s="28" t="n">
        <f aca="false">IF(AND(AD24=0,AB24=0),"　",IF(AND(AD24=0,AB24&gt;0),"皆減",IF(AND(AD24&gt;0,AB24=0),"皆増",IF(AD24/AB24&gt;10,"極大",ROUND(AD24/AB24*100,1)))))</f>
        <v>97.5</v>
      </c>
      <c r="AF24" s="31" t="n">
        <v>16953095</v>
      </c>
      <c r="AG24" s="28" t="n">
        <f aca="false">IF(AND(AF24=0,AD24=0),"　",IF(AND(AF24=0,AD24&gt;0),"皆減",IF(AND(AF24&gt;0,AD24=0),"皆増",IF(AF24/AD24&gt;10,"極大",ROUND(AF24/AD24*100,1)))))</f>
        <v>92.2</v>
      </c>
      <c r="AH24" s="31" t="n">
        <v>16609985</v>
      </c>
      <c r="AI24" s="29" t="n">
        <f aca="false">IF(AND(AH24=0,AF24=0),"　",IF(AND(AH24=0,AF24&gt;0),"皆減",IF(AND(AH24&gt;0,AF24=0),"皆増",IF(AH24/AF24&gt;10,"極大",ROUND(AH24/AF24*100,1)))))</f>
        <v>98</v>
      </c>
    </row>
    <row r="25" customFormat="false" ht="21.75" hidden="false" customHeight="true" outlineLevel="0" collapsed="false">
      <c r="A25" s="44" t="s">
        <v>42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3" t="n">
        <v>15438</v>
      </c>
      <c r="Y25" s="27" t="n">
        <f aca="false">IF(AND(X25=0,V25=0),"　",IF(AND(X25=0,V25&gt;0),"皆減",IF(AND(X25&gt;0,V25=0),"皆増",IF(X25/V25&gt;10,"極大",ROUND(X25/V25*100,1)))))</f>
        <v>95.5</v>
      </c>
      <c r="Z25" s="32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2"/>
      <c r="AC25" s="23" t="str">
        <f aca="false">IF(AND(AB25=0,Z25=0),"　",IF(AND(AB25=0,Z25&gt;0),"皆減",IF(AND(AB25&gt;0,Z25=0),"皆増",IF(AB25/Z25&gt;10,"極大",ROUND(AB25/Z25*100,1)))))</f>
        <v>皆減</v>
      </c>
      <c r="AD25" s="31"/>
      <c r="AE25" s="28" t="str">
        <f aca="false">IF(AND(AD25=0,AB25=0),"　",IF(AND(AD25=0,AB25&gt;0),"皆減",IF(AND(AD25&gt;0,AB25=0),"皆増",IF(AD25/AB25&gt;10,"極大",ROUND(AD25/AB25*100,1)))))</f>
        <v>　</v>
      </c>
      <c r="AF25" s="31"/>
      <c r="AG25" s="28" t="str">
        <f aca="false">IF(AND(AF25=0,AD25=0),"　",IF(AND(AF25=0,AD25&gt;0),"皆減",IF(AND(AF25&gt;0,AD25=0),"皆増",IF(AF25/AD25&gt;10,"極大",ROUND(AF25/AD25*100,1)))))</f>
        <v>　</v>
      </c>
      <c r="AH25" s="31"/>
      <c r="AI25" s="29" t="str">
        <f aca="false">IF(AND(AH25=0,AF25=0),"　",IF(AND(AH25=0,AF25&gt;0),"皆減",IF(AND(AH25&gt;0,AF25=0),"皆増",IF(AH25/AF25&gt;10,"極大",ROUND(AH25/AF25*100,1)))))</f>
        <v>　</v>
      </c>
    </row>
    <row r="26" customFormat="false" ht="21.75" hidden="false" customHeight="true" outlineLevel="0" collapsed="false">
      <c r="A26" s="44" t="s">
        <v>43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3" t="str">
        <f aca="false">IF(AND(N26=0,L26=0),"　",IF(AND(N26=0,L26&gt;0),"皆減",IF(AND(N26&gt;0,L26=0),"皆増",IF(N26/L26&gt;10,"極大",ROUND(N26/L26*100,1)))))</f>
        <v>　</v>
      </c>
      <c r="P26" s="33"/>
      <c r="Q26" s="23"/>
      <c r="R26" s="33"/>
      <c r="S26" s="23"/>
      <c r="T26" s="33"/>
      <c r="U26" s="23"/>
      <c r="V26" s="33"/>
      <c r="W26" s="23"/>
      <c r="X26" s="33"/>
      <c r="Y26" s="27"/>
      <c r="Z26" s="32"/>
      <c r="AA26" s="23"/>
      <c r="AB26" s="32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1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9" t="n">
        <f aca="false">IF(AND(AH26=0,AF26=0),"　",IF(AND(AH26=0,AF26&gt;0),"皆減",IF(AND(AH26&gt;0,AF26=0),"皆増",IF(AH26/AF26&gt;10,"極大",ROUND(AH26/AF26*100,1)))))</f>
        <v>94</v>
      </c>
    </row>
    <row r="27" customFormat="false" ht="21.75" hidden="false" customHeight="true" outlineLevel="0" collapsed="false">
      <c r="A27" s="44" t="s">
        <v>44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3" t="str">
        <f aca="false">IF(AND(N27=0,L27=0),"　",IF(AND(N27=0,L27&gt;0),"皆減",IF(AND(N27&gt;0,L27=0),"皆増",IF(N27/L27&gt;10,"極大",ROUND(N27/L27*100,1)))))</f>
        <v>　</v>
      </c>
      <c r="P27" s="33"/>
      <c r="Q27" s="23"/>
      <c r="R27" s="33"/>
      <c r="S27" s="23"/>
      <c r="T27" s="33"/>
      <c r="U27" s="23"/>
      <c r="V27" s="33"/>
      <c r="W27" s="23"/>
      <c r="X27" s="33"/>
      <c r="Y27" s="27"/>
      <c r="Z27" s="32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2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1" t="n">
        <v>65203</v>
      </c>
      <c r="AE27" s="28" t="n">
        <f aca="false">IF(AND(AD27=0,AB27=0),"　",IF(AND(AD27=0,AB27&gt;0),"皆減",IF(AND(AD27&gt;0,AB27=0),"皆増",IF(AD27/AB27&gt;10,"極大",ROUND(AD27/AB27*100,1)))))</f>
        <v>105.7</v>
      </c>
      <c r="AF27" s="31" t="n">
        <v>89614</v>
      </c>
      <c r="AG27" s="28" t="n">
        <f aca="false">IF(AND(AF27=0,AD27=0),"　",IF(AND(AF27=0,AD27&gt;0),"皆減",IF(AND(AF27&gt;0,AD27=0),"皆増",IF(AF27/AD27&gt;10,"極大",ROUND(AF27/AD27*100,1)))))</f>
        <v>137.4</v>
      </c>
      <c r="AH27" s="31" t="n">
        <v>80754</v>
      </c>
      <c r="AI27" s="29" t="n">
        <f aca="false">IF(AND(AH27=0,AF27=0),"　",IF(AND(AH27=0,AF27&gt;0),"皆減",IF(AND(AH27&gt;0,AF27=0),"皆増",IF(AH27/AF27&gt;10,"極大",ROUND(AH27/AF27*100,1)))))</f>
        <v>90.1</v>
      </c>
    </row>
    <row r="28" customFormat="false" ht="21.75" hidden="false" customHeight="true" outlineLevel="0" collapsed="false">
      <c r="A28" s="46" t="s">
        <v>45</v>
      </c>
      <c r="B28" s="47" t="s">
        <v>46</v>
      </c>
      <c r="C28" s="47"/>
      <c r="D28" s="31" t="n">
        <v>85386</v>
      </c>
      <c r="E28" s="31"/>
      <c r="F28" s="31" t="n">
        <v>60536</v>
      </c>
      <c r="G28" s="23" t="n">
        <f aca="false">IF(AND(F28=0,D28=0),"　",IF(AND(F28=0,D28&gt;0),"皆減",IF(AND(F28&gt;0,D28=0),"皆増",IF(F28/D28&gt;10,"極大",ROUND(F28/D28*100,1)))))</f>
        <v>70.9</v>
      </c>
      <c r="H28" s="31" t="n">
        <v>25757</v>
      </c>
      <c r="I28" s="23" t="n">
        <f aca="false">IF(AND(H28=0,F28=0),"　",IF(AND(H28=0,F28&gt;0),"皆減",IF(AND(H28&gt;0,F28=0),"皆増",IF(H28/F28&gt;10,"極大",ROUND(H28/F28*100,1)))))</f>
        <v>42.5</v>
      </c>
      <c r="J28" s="32" t="n">
        <v>20343</v>
      </c>
      <c r="K28" s="23" t="n">
        <f aca="false">IF(AND(J28=0,H28=0),"　",IF(AND(J28=0,H28&gt;0),"皆減",IF(AND(J28&gt;0,H28=0),"皆増",IF(J28/H28&gt;10,"極大",ROUND(J28/H28*100,1)))))</f>
        <v>79</v>
      </c>
      <c r="L28" s="31" t="n">
        <v>16481</v>
      </c>
      <c r="M28" s="23" t="n">
        <f aca="false">IF(AND(L28=0,H28=0),"　",IF(AND(L28=0,H28&gt;0),"皆減",IF(AND(L28&gt;0,H28=0),"皆増",IF(L28/H28&gt;10,"極大",ROUND(L28/H28*100,1)))))</f>
        <v>64</v>
      </c>
      <c r="N28" s="31" t="n">
        <v>15008</v>
      </c>
      <c r="O28" s="23" t="n">
        <f aca="false">IF(AND(N28=0,L28=0),"　",IF(AND(N28=0,L28&gt;0),"皆減",IF(AND(N28&gt;0,L28=0),"皆増",IF(N28/L28&gt;10,"極大",ROUND(N28/L28*100,1)))))</f>
        <v>91.1</v>
      </c>
      <c r="P28" s="33" t="n">
        <v>8510</v>
      </c>
      <c r="Q28" s="23" t="n">
        <f aca="false">IF(AND(P28=0,N28=0),"　",IF(AND(P28=0,N28&gt;0),"皆減",IF(AND(P28&gt;0,N28=0),"皆増",IF(P28/N28&gt;10,"極大",ROUND(P28/N28*100,1)))))</f>
        <v>56.7</v>
      </c>
      <c r="R28" s="33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33" t="n">
        <v>4908</v>
      </c>
      <c r="U28" s="23" t="n">
        <f aca="false">IF(AND(T28=0,R28=0),"　",IF(AND(T28=0,R28&gt;0),"皆減",IF(AND(T28&gt;0,R28=0),"皆増",IF(T28/R28&gt;10,"極大",ROUND(T28/R28*100,1)))))</f>
        <v>80.6</v>
      </c>
      <c r="V28" s="33" t="n">
        <v>1636</v>
      </c>
      <c r="W28" s="23" t="n">
        <f aca="false">IF(AND(V28=0,T28=0),"　",IF(AND(V28=0,T28&gt;0),"皆減",IF(AND(V28&gt;0,T28=0),"皆増",IF(V28/T28&gt;10,"極大",ROUND(V28/T28*100,1)))))</f>
        <v>33.3</v>
      </c>
      <c r="X28" s="33" t="n">
        <v>1365</v>
      </c>
      <c r="Y28" s="27" t="n">
        <f aca="false">IF(AND(X28=0,V28=0),"　",IF(AND(X28=0,V28&gt;0),"皆減",IF(AND(X28&gt;0,V28=0),"皆増",IF(X28/V28&gt;10,"極大",ROUND(X28/V28*100,1)))))</f>
        <v>83.4</v>
      </c>
      <c r="Z28" s="32" t="n">
        <v>1176</v>
      </c>
      <c r="AA28" s="23" t="n">
        <f aca="false">IF(AND(Z28=0,X28=0),"　",IF(AND(Z28=0,X28&gt;0),"皆減",IF(AND(Z28&gt;0,X28=0),"皆増",IF(Z28/X28&gt;10,"極大",ROUND(Z28/X28*100,1)))))</f>
        <v>86.2</v>
      </c>
      <c r="AB28" s="32" t="n">
        <v>1175</v>
      </c>
      <c r="AC28" s="23" t="n">
        <f aca="false">IF(AND(AB28=0,Z28=0),"　",IF(AND(AB28=0,Z28&gt;0),"皆減",IF(AND(AB28&gt;0,Z28=0),"皆増",IF(AB28/Z28&gt;10,"極大",ROUND(AB28/Z28*100,1)))))</f>
        <v>99.9</v>
      </c>
      <c r="AD28" s="31" t="n">
        <v>788</v>
      </c>
      <c r="AE28" s="28" t="n">
        <f aca="false">IF(AND(AD28=0,AB28=0),"　",IF(AND(AD28=0,AB28&gt;0),"皆減",IF(AND(AD28&gt;0,AB28=0),"皆増",IF(AD28/AB28&gt;10,"極大",ROUND(AD28/AB28*100,1)))))</f>
        <v>67.1</v>
      </c>
      <c r="AF28" s="31" t="n">
        <v>759</v>
      </c>
      <c r="AG28" s="28" t="n">
        <f aca="false">IF(AND(AF28=0,AD28=0),"　",IF(AND(AF28=0,AD28&gt;0),"皆減",IF(AND(AF28&gt;0,AD28=0),"皆増",IF(AF28/AD28&gt;10,"極大",ROUND(AF28/AD28*100,1)))))</f>
        <v>96.3</v>
      </c>
      <c r="AH28" s="31" t="n">
        <v>645</v>
      </c>
      <c r="AI28" s="29" t="n">
        <f aca="false">IF(AND(AH28=0,AF28=0),"　",IF(AND(AH28=0,AF28&gt;0),"皆減",IF(AND(AH28&gt;0,AF28=0),"皆増",IF(AH28/AF28&gt;10,"極大",ROUND(AH28/AF28*100,1)))))</f>
        <v>85</v>
      </c>
    </row>
    <row r="29" customFormat="false" ht="21.75" hidden="false" customHeight="true" outlineLevel="0" collapsed="false">
      <c r="A29" s="46"/>
      <c r="B29" s="30" t="s">
        <v>47</v>
      </c>
      <c r="C29" s="30"/>
      <c r="D29" s="31" t="n">
        <v>1022810</v>
      </c>
      <c r="E29" s="31"/>
      <c r="F29" s="31" t="n">
        <v>1076299</v>
      </c>
      <c r="G29" s="23" t="n">
        <f aca="false">IF(AND(F29=0,D29=0),"　",IF(AND(F29=0,D29&gt;0),"皆減",IF(AND(F29&gt;0,D29=0),"皆増",IF(F29/D29&gt;10,"極大",ROUND(F29/D29*100,1)))))</f>
        <v>105.2</v>
      </c>
      <c r="H29" s="31" t="n">
        <v>1061255</v>
      </c>
      <c r="I29" s="23" t="n">
        <f aca="false">IF(AND(H29=0,F29=0),"　",IF(AND(H29=0,F29&gt;0),"皆減",IF(AND(H29&gt;0,F29=0),"皆増",IF(H29/F29&gt;10,"極大",ROUND(H29/F29*100,1)))))</f>
        <v>98.6</v>
      </c>
      <c r="J29" s="32" t="n">
        <v>1033700</v>
      </c>
      <c r="K29" s="23" t="n">
        <f aca="false">IF(AND(J29=0,H29=0),"　",IF(AND(J29=0,H29&gt;0),"皆減",IF(AND(J29&gt;0,H29=0),"皆増",IF(J29/H29&gt;10,"極大",ROUND(J29/H29*100,1)))))</f>
        <v>97.4</v>
      </c>
      <c r="L29" s="31" t="n">
        <v>1012514</v>
      </c>
      <c r="M29" s="23" t="n">
        <f aca="false">IF(AND(L29=0,H29=0),"　",IF(AND(L29=0,H29&gt;0),"皆減",IF(AND(L29&gt;0,H29=0),"皆増",IF(L29/H29&gt;10,"極大",ROUND(L29/H29*100,1)))))</f>
        <v>95.4</v>
      </c>
      <c r="N29" s="31" t="n">
        <v>994264</v>
      </c>
      <c r="O29" s="23" t="n">
        <f aca="false">IF(AND(N29=0,L29=0),"　",IF(AND(N29=0,L29&gt;0),"皆減",IF(AND(N29&gt;0,L29=0),"皆増",IF(N29/L29&gt;10,"極大",ROUND(N29/L29*100,1)))))</f>
        <v>98.2</v>
      </c>
      <c r="P29" s="33" t="n">
        <v>912297</v>
      </c>
      <c r="Q29" s="23" t="n">
        <f aca="false">IF(AND(P29=0,N29=0),"　",IF(AND(P29=0,N29&gt;0),"皆減",IF(AND(P29&gt;0,N29=0),"皆増",IF(P29/N29&gt;10,"極大",ROUND(P29/N29*100,1)))))</f>
        <v>91.8</v>
      </c>
      <c r="R29" s="33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101355</v>
      </c>
      <c r="U29" s="23" t="n">
        <f aca="false">IF(AND(T29=0,R29=0),"　",IF(AND(T29=0,R29&gt;0),"皆減",IF(AND(T29&gt;0,R29=0),"皆増",IF(T29/R29&gt;10,"極大",ROUND(T29/R29*100,1)))))</f>
        <v>12.3</v>
      </c>
      <c r="V29" s="33" t="n">
        <v>33127</v>
      </c>
      <c r="W29" s="23" t="n">
        <f aca="false">IF(AND(V29=0,T29=0),"　",IF(AND(V29=0,T29&gt;0),"皆減",IF(AND(V29&gt;0,T29=0),"皆増",IF(V29/T29&gt;10,"極大",ROUND(V29/T29*100,1)))))</f>
        <v>32.7</v>
      </c>
      <c r="X29" s="33" t="n">
        <v>23591</v>
      </c>
      <c r="Y29" s="27" t="n">
        <f aca="false">IF(AND(X29=0,V29=0),"　",IF(AND(X29=0,V29&gt;0),"皆減",IF(AND(X29&gt;0,V29=0),"皆増",IF(X29/V29&gt;10,"極大",ROUND(X29/V29*100,1)))))</f>
        <v>71.2</v>
      </c>
      <c r="Z29" s="32" t="n">
        <v>17658</v>
      </c>
      <c r="AA29" s="23" t="n">
        <f aca="false">IF(AND(Z29=0,X29=0),"　",IF(AND(Z29=0,X29&gt;0),"皆減",IF(AND(Z29&gt;0,X29=0),"皆増",IF(Z29/X29&gt;10,"極大",ROUND(Z29/X29*100,1)))))</f>
        <v>74.9</v>
      </c>
      <c r="AB29" s="32" t="n">
        <v>13420</v>
      </c>
      <c r="AC29" s="23" t="n">
        <f aca="false">IF(AND(AB29=0,Z29=0),"　",IF(AND(AB29=0,Z29&gt;0),"皆減",IF(AND(AB29&gt;0,Z29=0),"皆増",IF(AB29/Z29&gt;10,"極大",ROUND(AB29/Z29*100,1)))))</f>
        <v>76</v>
      </c>
      <c r="AD29" s="31" t="n">
        <v>7488</v>
      </c>
      <c r="AE29" s="28" t="n">
        <f aca="false">IF(AND(AD29=0,AB29=0),"　",IF(AND(AD29=0,AB29&gt;0),"皆減",IF(AND(AD29&gt;0,AB29=0),"皆増",IF(AD29/AB29&gt;10,"極大",ROUND(AD29/AB29*100,1)))))</f>
        <v>55.8</v>
      </c>
      <c r="AF29" s="31" t="n">
        <v>6797</v>
      </c>
      <c r="AG29" s="28" t="n">
        <f aca="false">IF(AND(AF29=0,AD29=0),"　",IF(AND(AF29=0,AD29&gt;0),"皆減",IF(AND(AF29&gt;0,AD29=0),"皆増",IF(AF29/AD29&gt;10,"極大",ROUND(AF29/AD29*100,1)))))</f>
        <v>90.8</v>
      </c>
      <c r="AH29" s="31" t="n">
        <v>5790</v>
      </c>
      <c r="AI29" s="29" t="n">
        <f aca="false">IF(AND(AH29=0,AF29=0),"　",IF(AND(AH29=0,AF29&gt;0),"皆減",IF(AND(AH29&gt;0,AF29=0),"皆増",IF(AH29/AF29&gt;10,"極大",ROUND(AH29/AF29*100,1)))))</f>
        <v>85.2</v>
      </c>
    </row>
    <row r="30" customFormat="false" ht="21.75" hidden="false" customHeight="true" outlineLevel="0" collapsed="false">
      <c r="A30" s="48" t="s">
        <v>48</v>
      </c>
      <c r="B30" s="48"/>
      <c r="C30" s="48"/>
      <c r="D30" s="36" t="n">
        <f aca="false">IF(SUM(D13:D29,D10)=0,"",SUM(D13:D29,D10))</f>
        <v>105279079</v>
      </c>
      <c r="E30" s="36"/>
      <c r="F30" s="36" t="n">
        <f aca="false">IF(SUM(F13:F29,F10)=0,"",SUM(F13:F29,F10))</f>
        <v>105731434</v>
      </c>
      <c r="G30" s="37" t="n">
        <f aca="false">IF(AND(F30=0,D30=0),"　",IF(AND(F30=0,D30&gt;0),"皆減",IF(AND(F30&gt;0,D30=0),"皆増",IF(F30/D30&gt;10,"極大",ROUND(F30/D30*100,1)))))</f>
        <v>100.4</v>
      </c>
      <c r="H30" s="36" t="n">
        <f aca="false">IF(SUM(H13:H29,H10)=0,"",SUM(H13:H29,H10))</f>
        <v>114562501</v>
      </c>
      <c r="I30" s="37" t="n">
        <f aca="false">IF(AND(H30=0,F30=0),"　",IF(AND(H30=0,F30&gt;0),"皆減",IF(AND(H30&gt;0,F30=0),"皆増",IF(H30/F30&gt;10,"極大",ROUND(H30/F30*100,1)))))</f>
        <v>108.4</v>
      </c>
      <c r="J30" s="36" t="n">
        <f aca="false">IF(SUM(J13:J29,J10)=0,"",SUM(J13:J29,J10))</f>
        <v>116277810</v>
      </c>
      <c r="K30" s="37" t="n">
        <f aca="false">IF(AND(J30=0,H30=0),"　",IF(AND(J30=0,H30&gt;0),"皆減",IF(AND(J30&gt;0,H30=0),"皆増",IF(J30/H30&gt;10,"極大",ROUND(J30/H30*100,1)))))</f>
        <v>101.5</v>
      </c>
      <c r="L30" s="36" t="n">
        <f aca="false">IF(SUM(L13:L29,L10)=0,"",SUM(L13:L29,L10))</f>
        <v>122306646</v>
      </c>
      <c r="M30" s="37" t="n">
        <f aca="false">IF(AND(L30=0,H30=0),"　",IF(AND(L30=0,H30&gt;0),"皆減",IF(AND(L30&gt;0,H30=0),"皆増",IF(L30/H30&gt;10,"極大",ROUND(L30/H30*100,1)))))</f>
        <v>106.8</v>
      </c>
      <c r="N30" s="36" t="n">
        <f aca="false">IF(SUM(N13:N29,N10)=0,"",SUM(N13:N29,N10))</f>
        <v>120140301</v>
      </c>
      <c r="O30" s="37" t="n">
        <f aca="false">IF(AND(N30=0,L30=0),"　",IF(AND(N30=0,L30&gt;0),"皆減",IF(AND(N30&gt;0,L30=0),"皆増",IF(N30/L30&gt;10,"極大",ROUND(N30/L30*100,1)))))</f>
        <v>98.2</v>
      </c>
      <c r="P30" s="39" t="n">
        <f aca="false">IF(SUM(P13:P29,P10)=0,"",SUM(P13:P29,P10))</f>
        <v>124969782</v>
      </c>
      <c r="Q30" s="37" t="n">
        <f aca="false">IF(AND(P30=0,N30=0),"　",IF(AND(P30=0,N30&gt;0),"皆減",IF(AND(P30&gt;0,N30=0),"皆増",IF(P30/N30&gt;10,"極大",ROUND(P30/N30*100,1)))))</f>
        <v>104</v>
      </c>
      <c r="R30" s="39" t="n">
        <f aca="false">IF(SUM(R13:R29,R10)=0,"",SUM(R13:R29,R10))</f>
        <v>123362862</v>
      </c>
      <c r="S30" s="37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30732659</v>
      </c>
      <c r="U30" s="37" t="n">
        <f aca="false">IF(AND(T30=0,R30=0),"　",IF(AND(T30=0,R30&gt;0),"皆減",IF(AND(T30&gt;0,R30=0),"皆増",IF(T30/R30&gt;10,"極大",ROUND(T30/R30*100,1)))))</f>
        <v>106</v>
      </c>
      <c r="V30" s="39" t="n">
        <f aca="false">IF(SUM(V13:V29,V10)=0,"",SUM(V13:V29,V10))</f>
        <v>132734952</v>
      </c>
      <c r="W30" s="37" t="n">
        <f aca="false">IF(AND(V30=0,T30=0),"　",IF(AND(V30=0,T30&gt;0),"皆減",IF(AND(V30&gt;0,T30=0),"皆増",IF(V30/T30&gt;10,"極大",ROUND(V30/T30*100,1)))))</f>
        <v>101.5</v>
      </c>
      <c r="X30" s="39" t="n">
        <f aca="false">IF(SUM(X13:X29,X10)=0,"",SUM(X13:X29,X10))</f>
        <v>117948192</v>
      </c>
      <c r="Y30" s="40" t="n">
        <f aca="false">IF(AND(X30=0,V30=0),"　",IF(AND(X30=0,V30&gt;0),"皆減",IF(AND(X30&gt;0,V30=0),"皆増",IF(X30/V30&gt;10,"極大",ROUND(X30/V30*100,1)))))</f>
        <v>88.9</v>
      </c>
      <c r="Z30" s="38" t="n">
        <f aca="false">IF(SUM(Z13:Z29,Z10)=0,"",SUM(Z13:Z29,Z10))</f>
        <v>119279883</v>
      </c>
      <c r="AA30" s="37" t="n">
        <f aca="false">IF(AND(Z30=0,X30=0),"　",IF(AND(Z30=0,X30&gt;0),"皆減",IF(AND(Z30&gt;0,X30=0),"皆増",IF(Z30/X30&gt;10,"極大",ROUND(Z30/X30*100,1)))))</f>
        <v>101.1</v>
      </c>
      <c r="AB30" s="38" t="n">
        <f aca="false">IF(SUM(AB13:AB29,AB10)=0,"",SUM(AB13:AB29,AB10))</f>
        <v>119984950</v>
      </c>
      <c r="AC30" s="37" t="n">
        <f aca="false">IF(AND(AB30=0,Z30=0),"　",IF(AND(AB30=0,Z30&gt;0),"皆減",IF(AND(AB30&gt;0,Z30=0),"皆増",IF(AB30/Z30&gt;10,"極大",ROUND(AB30/Z30*100,1)))))</f>
        <v>100.6</v>
      </c>
      <c r="AD30" s="36" t="n">
        <f aca="false">IF(SUM(AD13:AD29,AD10)=0,"",SUM(AD13:AD29,AD10))</f>
        <v>124400083</v>
      </c>
      <c r="AE30" s="41" t="n">
        <f aca="false">IF(AND(AD30=0,AB30=0),"　",IF(AND(AD30=0,AB30&gt;0),"皆減",IF(AND(AD30&gt;0,AB30=0),"皆増",IF(AD30/AB30&gt;10,"極大",ROUND(AD30/AB30*100,1)))))</f>
        <v>103.7</v>
      </c>
      <c r="AF30" s="36" t="n">
        <f aca="false">IF(SUM(AF13:AF29,AF10)=0,"",SUM(AF13:AF29,AF10))</f>
        <v>138361843</v>
      </c>
      <c r="AG30" s="41" t="n">
        <f aca="false">IF(AND(AF30=0,AD30=0),"　",IF(AND(AF30=0,AD30&gt;0),"皆減",IF(AND(AF30&gt;0,AD30=0),"皆増",IF(AF30/AD30&gt;10,"極大",ROUND(AF30/AD30*100,1)))))</f>
        <v>111.2</v>
      </c>
      <c r="AH30" s="36" t="n">
        <f aca="false">IF(SUM(AH13:AH29,AH10)=0,"",SUM(AH13:AH29,AH10))</f>
        <v>143753764</v>
      </c>
      <c r="AI30" s="42" t="n">
        <f aca="false">IF(AND(AH30=0,AF30=0),"　",IF(AND(AH30=0,AF30&gt;0),"皆減",IF(AND(AH30&gt;0,AF30=0),"皆増",IF(AH30/AF30&gt;10,"極大",ROUND(AH30/AF30*100,1)))))</f>
        <v>103.9</v>
      </c>
    </row>
    <row r="31" customFormat="false" ht="21.75" hidden="false" customHeight="true" outlineLevel="0" collapsed="false">
      <c r="A31" s="48" t="s">
        <v>49</v>
      </c>
      <c r="B31" s="48"/>
      <c r="C31" s="48"/>
      <c r="D31" s="36"/>
      <c r="E31" s="36"/>
      <c r="F31" s="36"/>
      <c r="G31" s="37" t="str">
        <f aca="false">IF(AND(F31=0,D31=0),"　",IF(AND(F31=0,D31&gt;0),"皆減",IF(AND(F31&gt;0,D31=0),"皆増",IF(F31/D31&gt;10,"極大",ROUND(F31/D31*100,1)))))</f>
        <v>　</v>
      </c>
      <c r="H31" s="36"/>
      <c r="I31" s="37" t="str">
        <f aca="false">IF(AND(H31=0,F31=0),"　",IF(AND(H31=0,F31&gt;0),"皆減",IF(AND(H31&gt;0,F31=0),"皆増",IF(H31/F31&gt;10,"極大",ROUND(H31/F31*100,1)))))</f>
        <v>　</v>
      </c>
      <c r="J31" s="38"/>
      <c r="K31" s="37" t="str">
        <f aca="false">IF(AND(J31=0,H31=0),"　",IF(AND(J31=0,H31&gt;0),"皆減",IF(AND(J31&gt;0,H31=0),"皆増",IF(J31/H31&gt;10,"極大",ROUND(J31/H31*100,1)))))</f>
        <v>　</v>
      </c>
      <c r="L31" s="36"/>
      <c r="M31" s="37" t="str">
        <f aca="false">IF(AND(L31=0,H31=0),"　",IF(AND(L31=0,H31&gt;0),"皆減",IF(AND(L31&gt;0,H31=0),"皆増",IF(L31/H31&gt;10,"極大",ROUND(L31/H31*100,1)))))</f>
        <v>　</v>
      </c>
      <c r="N31" s="36" t="n">
        <v>6274397</v>
      </c>
      <c r="O31" s="37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7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7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7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37" t="n">
        <f aca="false">IF(AND(V31=0,T31=0),"　",IF(AND(V31=0,T31&gt;0),"皆減",IF(AND(V31&gt;0,T31=0),"皆増",IF(V31/T31&gt;10,"極大",ROUND(V31/T31*100,1)))))</f>
        <v>98.2</v>
      </c>
      <c r="X31" s="39" t="n">
        <v>23188792</v>
      </c>
      <c r="Y31" s="40" t="n">
        <f aca="false">IF(AND(X31=0,V31=0),"　",IF(AND(X31=0,V31&gt;0),"皆減",IF(AND(X31&gt;0,V31=0),"皆増",IF(X31/V31&gt;10,"極大",ROUND(X31/V31*100,1)))))</f>
        <v>87.7</v>
      </c>
      <c r="Z31" s="38" t="n">
        <v>26066299</v>
      </c>
      <c r="AA31" s="37" t="n">
        <f aca="false">IF(AND(Z31=0,X31=0),"　",IF(AND(Z31=0,X31&gt;0),"皆減",IF(AND(Z31&gt;0,X31=0),"皆増",IF(Z31/X31&gt;10,"極大",ROUND(Z31/X31*100,1)))))</f>
        <v>112.4</v>
      </c>
      <c r="AB31" s="38" t="n">
        <v>29051310</v>
      </c>
      <c r="AC31" s="37" t="n">
        <f aca="false">IF(AND(AB31=0,Z31=0),"　",IF(AND(AB31=0,Z31&gt;0),"皆減",IF(AND(AB31&gt;0,Z31=0),"皆増",IF(AB31/Z31&gt;10,"極大",ROUND(AB31/Z31*100,1)))))</f>
        <v>111.5</v>
      </c>
      <c r="AD31" s="36" t="n">
        <v>27050462</v>
      </c>
      <c r="AE31" s="41" t="n">
        <f aca="false">IF(AND(AD31=0,AB31=0),"　",IF(AND(AD31=0,AB31&gt;0),"皆減",IF(AND(AD31&gt;0,AB31=0),"皆増",IF(AD31/AB31&gt;10,"極大",ROUND(AD31/AB31*100,1)))))</f>
        <v>93.1</v>
      </c>
      <c r="AF31" s="36" t="n">
        <v>28647879</v>
      </c>
      <c r="AG31" s="41" t="n">
        <f aca="false">IF(AND(AF31=0,AD31=0),"　",IF(AND(AF31=0,AD31&gt;0),"皆減",IF(AND(AF31&gt;0,AD31=0),"皆増",IF(AF31/AD31&gt;10,"極大",ROUND(AF31/AD31*100,1)))))</f>
        <v>105.9</v>
      </c>
      <c r="AH31" s="36" t="n">
        <v>28134067</v>
      </c>
      <c r="AI31" s="42" t="n">
        <f aca="false">IF(AND(AH31=0,AF31=0),"　",IF(AND(AH31=0,AF31&gt;0),"皆減",IF(AND(AH31&gt;0,AF31=0),"皆増",IF(AH31/AF31&gt;10,"極大",ROUND(AH31/AF31*100,1)))))</f>
        <v>98.2</v>
      </c>
    </row>
    <row r="32" customFormat="false" ht="21.75" hidden="false" customHeight="true" outlineLevel="0" collapsed="false">
      <c r="A32" s="44" t="s">
        <v>50</v>
      </c>
      <c r="B32" s="44"/>
      <c r="C32" s="44"/>
      <c r="D32" s="31" t="n">
        <v>6191456</v>
      </c>
      <c r="E32" s="45"/>
      <c r="F32" s="31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23" t="n">
        <f aca="false">IF(AND(N32=0,L32=0),"　",IF(AND(N32=0,L32&gt;0),"皆減",IF(AND(N32&gt;0,L32=0),"皆増",IF(N32/L32&gt;10,"極大",ROUND(N32/L32*100,1)))))</f>
        <v>35.8</v>
      </c>
      <c r="P32" s="33"/>
      <c r="Q32" s="23" t="str">
        <f aca="false">IF(AND(P32=0,N32=0),"　",IF(AND(P32=0,N32&gt;0),"皆減",IF(AND(P32&gt;0,N32=0),"皆増",IF(P32/N32&gt;10,"極大",ROUND(P32/N32*100,1)))))</f>
        <v>皆減</v>
      </c>
      <c r="R32" s="33"/>
      <c r="S32" s="23" t="str">
        <f aca="false">IF(AND(R32=0,P32=0),"　",IF(AND(R32=0,P32&gt;0),"皆減",IF(AND(R32&gt;0,P32=0),"皆増",IF(R32/P32&gt;10,"極大",ROUND(R32/P32*100,1)))))</f>
        <v>　</v>
      </c>
      <c r="T32" s="33"/>
      <c r="U32" s="23" t="str">
        <f aca="false">IF(AND(T32=0,R32=0),"　",IF(AND(T32=0,R32&gt;0),"皆減",IF(AND(T32&gt;0,R32=0),"皆増",IF(T32/R32&gt;10,"極大",ROUND(T32/R32*100,1)))))</f>
        <v>　</v>
      </c>
      <c r="V32" s="33"/>
      <c r="W32" s="23" t="str">
        <f aca="false">IF(AND(V32=0,T32=0),"　",IF(AND(V32=0,T32&gt;0),"皆減",IF(AND(V32&gt;0,T32=0),"皆増",IF(V32/T32&gt;10,"極大",ROUND(V32/T32*100,1)))))</f>
        <v>　</v>
      </c>
      <c r="X32" s="33"/>
      <c r="Y32" s="27" t="str">
        <f aca="false">IF(AND(X32=0,V32=0),"　",IF(AND(X32=0,V32&gt;0),"皆減",IF(AND(X32&gt;0,V32=0),"皆増",IF(X32/V32&gt;10,"極大",ROUND(X32/V32*100,1)))))</f>
        <v>　</v>
      </c>
      <c r="Z32" s="32"/>
      <c r="AA32" s="23" t="str">
        <f aca="false">IF(AND(Z32=0,X32=0),"　",IF(AND(Z32=0,X32&gt;0),"皆減",IF(AND(Z32&gt;0,X32=0),"皆増",IF(Z32/X32&gt;10,"極大",ROUND(Z32/X32*100,1)))))</f>
        <v>　</v>
      </c>
      <c r="AB32" s="32"/>
      <c r="AC32" s="23" t="str">
        <f aca="false">IF(AND(AB32=0,Z32=0),"　",IF(AND(AB32=0,Z32&gt;0),"皆減",IF(AND(AB32&gt;0,Z32=0),"皆増",IF(AB32/Z32&gt;10,"極大",ROUND(AB32/Z32*100,1)))))</f>
        <v>　</v>
      </c>
      <c r="AD32" s="31"/>
      <c r="AE32" s="28" t="str">
        <f aca="false">IF(AND(AD32=0,Z32=0),"　",IF(AND(AD32=0,Z32&gt;0),"皆減",IF(AND(AD32&gt;0,Z32=0),"皆増",IF(AD32/Z32&gt;10,"極大",ROUND(AD32/Z32*100,1)))))</f>
        <v>　</v>
      </c>
      <c r="AF32" s="31"/>
      <c r="AG32" s="28" t="str">
        <f aca="false">IF(AND(AF32=0,AD32=0),"　",IF(AND(AF32=0,AD32&gt;0),"皆減",IF(AND(AF32&gt;0,AD32=0),"皆増",IF(AF32/AD32&gt;10,"極大",ROUND(AF32/AD32*100,1)))))</f>
        <v>　</v>
      </c>
      <c r="AH32" s="31"/>
      <c r="AI32" s="29" t="str">
        <f aca="false">IF(AND(AH32=0,AF32=0),"　",IF(AND(AH32=0,AF32&gt;0),"皆減",IF(AND(AH32&gt;0,AF32=0),"皆増",IF(AH32/AF32&gt;10,"極大",ROUND(AH32/AF32*100,1)))))</f>
        <v>　</v>
      </c>
    </row>
    <row r="33" customFormat="false" ht="21.75" hidden="false" customHeight="true" outlineLevel="0" collapsed="false">
      <c r="A33" s="44" t="s">
        <v>51</v>
      </c>
      <c r="B33" s="44"/>
      <c r="C33" s="44"/>
      <c r="D33" s="31"/>
      <c r="E33" s="45"/>
      <c r="F33" s="31"/>
      <c r="G33" s="23"/>
      <c r="H33" s="31"/>
      <c r="I33" s="23"/>
      <c r="J33" s="32"/>
      <c r="K33" s="23"/>
      <c r="L33" s="31"/>
      <c r="M33" s="23"/>
      <c r="N33" s="31"/>
      <c r="O33" s="23" t="str">
        <f aca="false">IF(AND(N33=0,L33=0),"　",IF(AND(N33=0,L33&gt;0),"皆減",IF(AND(N33&gt;0,L33=0),"皆増",IF(N33/L33&gt;10,"極大",ROUND(N33/L33*100,1)))))</f>
        <v>　</v>
      </c>
      <c r="P33" s="33"/>
      <c r="Q33" s="23"/>
      <c r="R33" s="33"/>
      <c r="S33" s="23"/>
      <c r="T33" s="33"/>
      <c r="U33" s="23"/>
      <c r="V33" s="33"/>
      <c r="W33" s="23"/>
      <c r="X33" s="33"/>
      <c r="Y33" s="27"/>
      <c r="Z33" s="32"/>
      <c r="AA33" s="23"/>
      <c r="AB33" s="32" t="n">
        <v>2470090</v>
      </c>
      <c r="AC33" s="23" t="str">
        <f aca="false">IF(AND(AB33=0,Z33=0),"　",IF(AND(AB33=0,Z33&gt;0),"皆減",IF(AND(AB33&gt;0,Z33=0),"皆増",IF(AB33/Z33&gt;10,"極大",ROUND(AB33/Z33*100,1)))))</f>
        <v>皆増</v>
      </c>
      <c r="AD33" s="31" t="n">
        <v>7784536</v>
      </c>
      <c r="AE33" s="28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28" t="n">
        <f aca="false">IF(AND(AF33=0,AD33=0),"　",IF(AND(AF33=0,AD33&gt;0),"皆減",IF(AND(AF33&gt;0,AD33=0),"皆増",IF(AF33/AD33&gt;10,"極大",ROUND(AF33/AD33*100,1)))))</f>
        <v>292.8</v>
      </c>
      <c r="AH33" s="31"/>
      <c r="AI33" s="29" t="str">
        <f aca="false">IF(AND(AH33=0,AF33=0),"　",IF(AND(AH33=0,AF33&gt;0),"皆減",IF(AND(AH33&gt;0,AF33=0),"皆増",IF(AH33/AF33&gt;10,"極大",ROUND(AH33/AF33*100,1)))))</f>
        <v>皆減</v>
      </c>
    </row>
    <row r="34" customFormat="false" ht="21.75" hidden="false" customHeight="true" outlineLevel="0" collapsed="false">
      <c r="A34" s="44" t="s">
        <v>52</v>
      </c>
      <c r="B34" s="44"/>
      <c r="C34" s="44"/>
      <c r="D34" s="31" t="n">
        <v>4557894</v>
      </c>
      <c r="E34" s="45"/>
      <c r="F34" s="31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1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2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1" t="n">
        <v>2011459</v>
      </c>
      <c r="M34" s="23" t="n">
        <f aca="false">IF(AND(L34=0,H34=0),"　",IF(AND(L34=0,H34&gt;0),"皆減",IF(AND(L34&gt;0,H34=0),"皆増",IF(L34/H34&gt;10,"極大",ROUND(L34/H34*100,1)))))</f>
        <v>104.4</v>
      </c>
      <c r="N34" s="31" t="n">
        <v>1973937</v>
      </c>
      <c r="O34" s="23" t="n">
        <f aca="false">IF(AND(N34=0,L34=0),"　",IF(AND(N34=0,L34&gt;0),"皆減",IF(AND(N34&gt;0,L34=0),"皆増",IF(N34/L34&gt;10,"極大",ROUND(N34/L34*100,1)))))</f>
        <v>98.1</v>
      </c>
      <c r="P34" s="33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3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3" t="n">
        <v>2152226</v>
      </c>
      <c r="U34" s="23" t="n">
        <f aca="false">IF(AND(T34=0,R34=0),"　",IF(AND(T34=0,R34&gt;0),"皆減",IF(AND(T34&gt;0,R34=0),"皆増",IF(T34/R34&gt;10,"極大",ROUND(T34/R34*100,1)))))</f>
        <v>101.6</v>
      </c>
      <c r="V34" s="33" t="n">
        <v>2151104</v>
      </c>
      <c r="W34" s="23" t="n">
        <f aca="false">IF(AND(V34=0,T34=0),"　",IF(AND(V34=0,T34&gt;0),"皆減",IF(AND(V34&gt;0,T34=0),"皆増",IF(V34/T34&gt;10,"極大",ROUND(V34/T34*100,1)))))</f>
        <v>99.9</v>
      </c>
      <c r="X34" s="33" t="n">
        <v>2259816</v>
      </c>
      <c r="Y34" s="27" t="n">
        <f aca="false">IF(AND(X34=0,V34=0),"　",IF(AND(X34=0,V34&gt;0),"皆減",IF(AND(X34&gt;0,V34=0),"皆増",IF(X34/V34&gt;10,"極大",ROUND(X34/V34*100,1)))))</f>
        <v>105.1</v>
      </c>
      <c r="Z34" s="32" t="n">
        <v>3061360</v>
      </c>
      <c r="AA34" s="23" t="n">
        <f aca="false">IF(AND(Z34=0,X34=0),"　",IF(AND(Z34=0,X34&gt;0),"皆減",IF(AND(Z34&gt;0,X34=0),"皆増",IF(Z34/X34&gt;10,"極大",ROUND(Z34/X34*100,1)))))</f>
        <v>135.5</v>
      </c>
      <c r="AB34" s="32" t="n">
        <v>3374266</v>
      </c>
      <c r="AC34" s="23" t="n">
        <f aca="false">IF(AND(AB34=0,Z34=0),"　",IF(AND(AB34=0,Z34&gt;0),"皆減",IF(AND(AB34&gt;0,Z34=0),"皆増",IF(AB34/Z34&gt;10,"極大",ROUND(AB34/Z34*100,1)))))</f>
        <v>110.2</v>
      </c>
      <c r="AD34" s="31" t="n">
        <v>3280646</v>
      </c>
      <c r="AE34" s="28" t="n">
        <f aca="false">IF(AND(AD34=0,AB34=0),"　",IF(AND(AD34=0,AB34&gt;0),"皆減",IF(AND(AD34&gt;0,AB34=0),"皆増",IF(AD34/AB34&gt;10,"極大",ROUND(AD34/AB34*100,1)))))</f>
        <v>97.2</v>
      </c>
      <c r="AF34" s="31" t="n">
        <v>3239065</v>
      </c>
      <c r="AG34" s="28" t="n">
        <f aca="false">IF(AND(AF34=0,AD34=0),"　",IF(AND(AF34=0,AD34&gt;0),"皆減",IF(AND(AF34&gt;0,AD34=0),"皆増",IF(AF34/AD34&gt;10,"極大",ROUND(AF34/AD34*100,1)))))</f>
        <v>98.7</v>
      </c>
      <c r="AH34" s="31" t="n">
        <v>3361147</v>
      </c>
      <c r="AI34" s="29" t="n">
        <f aca="false">IF(AND(AH34=0,AF34=0),"　",IF(AND(AH34=0,AF34&gt;0),"皆減",IF(AND(AH34&gt;0,AF34=0),"皆増",IF(AH34/AF34&gt;10,"極大",ROUND(AH34/AF34*100,1)))))</f>
        <v>103.8</v>
      </c>
    </row>
    <row r="35" customFormat="false" ht="21.75" hidden="false" customHeight="true" outlineLevel="0" collapsed="false">
      <c r="A35" s="44" t="s">
        <v>53</v>
      </c>
      <c r="B35" s="44"/>
      <c r="C35" s="44"/>
      <c r="D35" s="31" t="n">
        <v>285465</v>
      </c>
      <c r="E35" s="45"/>
      <c r="F35" s="31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1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2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1" t="n">
        <v>284311</v>
      </c>
      <c r="M35" s="23" t="n">
        <f aca="false">IF(AND(L35=0,H35=0),"　",IF(AND(L35=0,H35&gt;0),"皆減",IF(AND(L35&gt;0,H35=0),"皆増",IF(L35/H35&gt;10,"極大",ROUND(L35/H35*100,1)))))</f>
        <v>98.9</v>
      </c>
      <c r="N35" s="31" t="n">
        <v>272726</v>
      </c>
      <c r="O35" s="23" t="n">
        <f aca="false">IF(AND(N35=0,L35=0),"　",IF(AND(N35=0,L35&gt;0),"皆減",IF(AND(N35&gt;0,L35=0),"皆増",IF(N35/L35&gt;10,"極大",ROUND(N35/L35*100,1)))))</f>
        <v>95.9</v>
      </c>
      <c r="P35" s="33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3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3" t="n">
        <v>269188</v>
      </c>
      <c r="U35" s="23" t="n">
        <f aca="false">IF(AND(T35=0,R35=0),"　",IF(AND(T35=0,R35&gt;0),"皆減",IF(AND(T35&gt;0,R35=0),"皆増",IF(T35/R35&gt;10,"極大",ROUND(T35/R35*100,1)))))</f>
        <v>99</v>
      </c>
      <c r="V35" s="33" t="n">
        <v>264260</v>
      </c>
      <c r="W35" s="23" t="n">
        <f aca="false">IF(AND(V35=0,T35=0),"　",IF(AND(V35=0,T35&gt;0),"皆減",IF(AND(V35&gt;0,T35=0),"皆増",IF(V35/T35&gt;10,"極大",ROUND(V35/T35*100,1)))))</f>
        <v>98.2</v>
      </c>
      <c r="X35" s="33" t="n">
        <v>267577</v>
      </c>
      <c r="Y35" s="27" t="n">
        <f aca="false">IF(AND(X35=0,V35=0),"　",IF(AND(X35=0,V35&gt;0),"皆減",IF(AND(X35&gt;0,V35=0),"皆増",IF(X35/V35&gt;10,"極大",ROUND(X35/V35*100,1)))))</f>
        <v>101.3</v>
      </c>
      <c r="Z35" s="32" t="n">
        <v>259745</v>
      </c>
      <c r="AA35" s="23" t="n">
        <f aca="false">IF(AND(Z35=0,X35=0),"　",IF(AND(Z35=0,X35&gt;0),"皆減",IF(AND(Z35&gt;0,X35=0),"皆増",IF(Z35/X35&gt;10,"極大",ROUND(Z35/X35*100,1)))))</f>
        <v>97.1</v>
      </c>
      <c r="AB35" s="32" t="n">
        <v>286774</v>
      </c>
      <c r="AC35" s="23" t="n">
        <f aca="false">IF(AND(AB35=0,Z35=0),"　",IF(AND(AB35=0,Z35&gt;0),"皆減",IF(AND(AB35&gt;0,Z35=0),"皆増",IF(AB35/Z35&gt;10,"極大",ROUND(AB35/Z35*100,1)))))</f>
        <v>110.4</v>
      </c>
      <c r="AD35" s="31" t="n">
        <v>273861</v>
      </c>
      <c r="AE35" s="28" t="n">
        <f aca="false">IF(AND(AD35=0,AB35=0),"　",IF(AND(AD35=0,AB35&gt;0),"皆減",IF(AND(AD35&gt;0,AB35=0),"皆増",IF(AD35/AB35&gt;10,"極大",ROUND(AD35/AB35*100,1)))))</f>
        <v>95.5</v>
      </c>
      <c r="AF35" s="31" t="n">
        <v>272290</v>
      </c>
      <c r="AG35" s="28" t="n">
        <f aca="false">IF(AND(AF35=0,AD35=0),"　",IF(AND(AF35=0,AD35&gt;0),"皆減",IF(AND(AF35&gt;0,AD35=0),"皆増",IF(AF35/AD35&gt;10,"極大",ROUND(AF35/AD35*100,1)))))</f>
        <v>99.4</v>
      </c>
      <c r="AH35" s="31" t="n">
        <v>263765</v>
      </c>
      <c r="AI35" s="29" t="n">
        <f aca="false">IF(AND(AH35=0,AF35=0),"　",IF(AND(AH35=0,AF35&gt;0),"皆減",IF(AND(AH35&gt;0,AF35=0),"皆増",IF(AH35/AF35&gt;10,"極大",ROUND(AH35/AF35*100,1)))))</f>
        <v>96.9</v>
      </c>
    </row>
    <row r="36" customFormat="false" ht="21.75" hidden="false" customHeight="true" outlineLevel="0" collapsed="false">
      <c r="A36" s="44" t="s">
        <v>54</v>
      </c>
      <c r="B36" s="44"/>
      <c r="C36" s="44"/>
      <c r="D36" s="31" t="n">
        <v>22179</v>
      </c>
      <c r="E36" s="45"/>
      <c r="F36" s="31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1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2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1" t="n">
        <v>39172</v>
      </c>
      <c r="M36" s="23" t="n">
        <f aca="false">IF(AND(L36=0,H36=0),"　",IF(AND(L36=0,H36&gt;0),"皆減",IF(AND(L36&gt;0,H36=0),"皆増",IF(L36/H36&gt;10,"極大",ROUND(L36/H36*100,1)))))</f>
        <v>138.1</v>
      </c>
      <c r="N36" s="31" t="n">
        <v>40356</v>
      </c>
      <c r="O36" s="23" t="n">
        <f aca="false">IF(AND(N36=0,L36=0),"　",IF(AND(N36=0,L36&gt;0),"皆減",IF(AND(N36&gt;0,L36=0),"皆増",IF(N36/L36&gt;10,"極大",ROUND(N36/L36*100,1)))))</f>
        <v>103</v>
      </c>
      <c r="P36" s="33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3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3" t="n">
        <v>48997</v>
      </c>
      <c r="U36" s="23" t="n">
        <f aca="false">IF(AND(T36=0,R36=0),"　",IF(AND(T36=0,R36&gt;0),"皆減",IF(AND(T36&gt;0,R36=0),"皆増",IF(T36/R36&gt;10,"極大",ROUND(T36/R36*100,1)))))</f>
        <v>97.9</v>
      </c>
      <c r="V36" s="33" t="n">
        <v>38691</v>
      </c>
      <c r="W36" s="23" t="n">
        <f aca="false">IF(AND(V36=0,T36=0),"　",IF(AND(V36=0,T36&gt;0),"皆減",IF(AND(V36&gt;0,T36=0),"皆増",IF(V36/T36&gt;10,"極大",ROUND(V36/T36*100,1)))))</f>
        <v>79</v>
      </c>
      <c r="X36" s="33" t="n">
        <v>45923</v>
      </c>
      <c r="Y36" s="27" t="n">
        <f aca="false">IF(AND(X36=0,V36=0),"　",IF(AND(X36=0,V36&gt;0),"皆減",IF(AND(X36&gt;0,V36=0),"皆増",IF(X36/V36&gt;10,"極大",ROUND(X36/V36*100,1)))))</f>
        <v>118.7</v>
      </c>
      <c r="Z36" s="32" t="n">
        <v>41318</v>
      </c>
      <c r="AA36" s="23" t="n">
        <f aca="false">IF(AND(Z36=0,X36=0),"　",IF(AND(Z36=0,X36&gt;0),"皆減",IF(AND(Z36&gt;0,X36=0),"皆増",IF(Z36/X36&gt;10,"極大",ROUND(Z36/X36*100,1)))))</f>
        <v>90</v>
      </c>
      <c r="AB36" s="32" t="n">
        <v>43175</v>
      </c>
      <c r="AC36" s="23" t="n">
        <f aca="false">IF(AND(AB36=0,Z36=0),"　",IF(AND(AB36=0,Z36&gt;0),"皆減",IF(AND(AB36&gt;0,Z36=0),"皆増",IF(AB36/Z36&gt;10,"極大",ROUND(AB36/Z36*100,1)))))</f>
        <v>104.5</v>
      </c>
      <c r="AD36" s="31" t="n">
        <v>35469</v>
      </c>
      <c r="AE36" s="28" t="n">
        <f aca="false">IF(AND(AD36=0,AB36=0),"　",IF(AND(AD36=0,AB36&gt;0),"皆減",IF(AND(AD36&gt;0,AB36=0),"皆増",IF(AD36/AB36&gt;10,"極大",ROUND(AD36/AB36*100,1)))))</f>
        <v>82.2</v>
      </c>
      <c r="AF36" s="31" t="n">
        <v>37176</v>
      </c>
      <c r="AG36" s="28" t="n">
        <f aca="false">IF(AND(AF36=0,AD36=0),"　",IF(AND(AF36=0,AD36&gt;0),"皆減",IF(AND(AF36&gt;0,AD36=0),"皆増",IF(AF36/AD36&gt;10,"極大",ROUND(AF36/AD36*100,1)))))</f>
        <v>104.8</v>
      </c>
      <c r="AH36" s="31" t="n">
        <v>38481</v>
      </c>
      <c r="AI36" s="29" t="n">
        <f aca="false">IF(AND(AH36=0,AF36=0),"　",IF(AND(AH36=0,AF36&gt;0),"皆減",IF(AND(AH36&gt;0,AF36=0),"皆増",IF(AH36/AF36&gt;10,"極大",ROUND(AH36/AF36*100,1)))))</f>
        <v>103.5</v>
      </c>
    </row>
    <row r="37" customFormat="false" ht="21.75" hidden="false" customHeight="true" outlineLevel="0" collapsed="false">
      <c r="A37" s="49" t="s">
        <v>55</v>
      </c>
      <c r="B37" s="49"/>
      <c r="C37" s="49"/>
      <c r="D37" s="50" t="n">
        <f aca="false">SUM(D32:D36)</f>
        <v>11056994</v>
      </c>
      <c r="E37" s="50"/>
      <c r="F37" s="50" t="n">
        <f aca="false">SUM(F32:F36)</f>
        <v>11359154</v>
      </c>
      <c r="G37" s="51" t="n">
        <f aca="false">IF(AND(F37=0,D37=0),"　",IF(AND(F37=0,D37&gt;0),"皆減",IF(AND(F37&gt;0,D37=0),"皆増",IF(F37/D37&gt;10,"極大",ROUND(F37/D37*100,1)))))</f>
        <v>102.7</v>
      </c>
      <c r="H37" s="50" t="n">
        <f aca="false">SUM(H32:H36)</f>
        <v>8873667</v>
      </c>
      <c r="I37" s="51" t="n">
        <f aca="false">IF(AND(H37=0,F37=0),"　",IF(AND(H37=0,F37&gt;0),"皆減",IF(AND(H37&gt;0,F37=0),"皆増",IF(H37/F37&gt;10,"極大",ROUND(H37/F37*100,1)))))</f>
        <v>78.1</v>
      </c>
      <c r="J37" s="50" t="n">
        <f aca="false">SUM(J32:J36)</f>
        <v>9011067</v>
      </c>
      <c r="K37" s="51" t="n">
        <f aca="false">IF(AND(J37=0,H37=0),"　",IF(AND(J37=0,H37&gt;0),"皆減",IF(AND(J37&gt;0,H37=0),"皆増",IF(J37/H37&gt;10,"極大",ROUND(J37/H37*100,1)))))</f>
        <v>101.5</v>
      </c>
      <c r="L37" s="50" t="n">
        <f aca="false">SUM(L32:L36)</f>
        <v>9430133</v>
      </c>
      <c r="M37" s="51" t="n">
        <f aca="false">IF(AND(L37=0,H37=0),"　",IF(AND(L37=0,H37&gt;0),"皆減",IF(AND(L37&gt;0,H37=0),"皆増",IF(L37/H37&gt;10,"極大",ROUND(L37/H37*100,1)))))</f>
        <v>106.3</v>
      </c>
      <c r="N37" s="50" t="n">
        <f aca="false">SUM(N32:N36)</f>
        <v>4827137</v>
      </c>
      <c r="O37" s="51" t="n">
        <f aca="false">IF(AND(N37=0,L37=0),"　",IF(AND(N37=0,L37&gt;0),"皆減",IF(AND(N37&gt;0,L37=0),"皆増",IF(N37/L37&gt;10,"極大",ROUND(N37/L37*100,1)))))</f>
        <v>51.2</v>
      </c>
      <c r="P37" s="52" t="n">
        <f aca="false">SUM(P32:P36)</f>
        <v>2385818</v>
      </c>
      <c r="Q37" s="51" t="n">
        <f aca="false">IF(AND(P37=0,N37=0),"　",IF(AND(P37=0,N37&gt;0),"皆減",IF(AND(P37&gt;0,N37=0),"皆増",IF(P37/N37&gt;10,"極大",ROUND(P37/N37*100,1)))))</f>
        <v>49.4</v>
      </c>
      <c r="R37" s="52" t="n">
        <f aca="false">SUM(R32:R36)</f>
        <v>2439420</v>
      </c>
      <c r="S37" s="51" t="n">
        <f aca="false">IF(AND(R37=0,P37=0),"　",IF(AND(R37=0,P37&gt;0),"皆減",IF(AND(R37&gt;0,P37=0),"皆増",IF(R37/P37&gt;10,"極大",ROUND(R37/P37*100,1)))))</f>
        <v>102.2</v>
      </c>
      <c r="T37" s="52" t="n">
        <f aca="false">SUM(T32:T36)</f>
        <v>2470411</v>
      </c>
      <c r="U37" s="51" t="n">
        <f aca="false">IF(AND(T37=0,R37=0),"　",IF(AND(T37=0,R37&gt;0),"皆減",IF(AND(T37&gt;0,R37=0),"皆増",IF(T37/R37&gt;10,"極大",ROUND(T37/R37*100,1)))))</f>
        <v>101.3</v>
      </c>
      <c r="V37" s="52" t="n">
        <f aca="false">SUM(V32:V36)</f>
        <v>2454055</v>
      </c>
      <c r="W37" s="51" t="n">
        <f aca="false">IF(AND(V37=0,T37=0),"　",IF(AND(V37=0,T37&gt;0),"皆減",IF(AND(V37&gt;0,T37=0),"皆増",IF(V37/T37&gt;10,"極大",ROUND(V37/T37*100,1)))))</f>
        <v>99.3</v>
      </c>
      <c r="X37" s="52" t="n">
        <f aca="false">SUM(X32:X36)</f>
        <v>2573316</v>
      </c>
      <c r="Y37" s="53" t="n">
        <f aca="false">IF(AND(X37=0,V37=0),"　",IF(AND(X37=0,V37&gt;0),"皆減",IF(AND(X37&gt;0,V37=0),"皆増",IF(X37/V37&gt;10,"極大",ROUND(X37/V37*100,1)))))</f>
        <v>104.9</v>
      </c>
      <c r="Z37" s="54" t="n">
        <f aca="false">SUM(Z32:Z36)</f>
        <v>3362423</v>
      </c>
      <c r="AA37" s="51" t="n">
        <f aca="false">IF(AND(Z37=0,X37=0),"　",IF(AND(Z37=0,X37&gt;0),"皆減",IF(AND(Z37&gt;0,X37=0),"皆増",IF(Z37/X37&gt;10,"極大",ROUND(Z37/X37*100,1)))))</f>
        <v>130.7</v>
      </c>
      <c r="AB37" s="54" t="n">
        <f aca="false">SUM(AB32:AB36)</f>
        <v>6174305</v>
      </c>
      <c r="AC37" s="51" t="n">
        <f aca="false">IF(AND(AB37=0,Z37=0),"　",IF(AND(AB37=0,Z37&gt;0),"皆減",IF(AND(AB37&gt;0,Z37=0),"皆増",IF(AB37/Z37&gt;10,"極大",ROUND(AB37/Z37*100,1)))))</f>
        <v>183.6</v>
      </c>
      <c r="AD37" s="50" t="n">
        <f aca="false">SUM(AD32:AD36)</f>
        <v>11374512</v>
      </c>
      <c r="AE37" s="55" t="n">
        <f aca="false">IF(AND(AD37=0,AB37=0),"　",IF(AND(AD37=0,AB37&gt;0),"皆減",IF(AND(AD37&gt;0,AB37=0),"皆増",IF(AD37/AB37&gt;10,"極大",ROUND(AD37/AB37*100,1)))))</f>
        <v>184.2</v>
      </c>
      <c r="AF37" s="50" t="n">
        <f aca="false">SUM(AF32:AF36)</f>
        <v>26340027</v>
      </c>
      <c r="AG37" s="55" t="n">
        <f aca="false">IF(AND(AF37=0,AD37=0),"　",IF(AND(AF37=0,AD37&gt;0),"皆減",IF(AND(AF37&gt;0,AD37=0),"皆増",IF(AF37/AD37&gt;10,"極大",ROUND(AF37/AD37*100,1)))))</f>
        <v>231.6</v>
      </c>
      <c r="AH37" s="50" t="n">
        <f aca="false">SUM(AH32:AH36)</f>
        <v>3663393</v>
      </c>
      <c r="AI37" s="56" t="n">
        <f aca="false">IF(AND(AH37=0,AF37=0),"　",IF(AND(AH37=0,AF37&gt;0),"皆減",IF(AND(AH37&gt;0,AF37=0),"皆増",IF(AH37/AF37&gt;10,"極大",ROUND(AH37/AF37*100,1)))))</f>
        <v>13.9</v>
      </c>
    </row>
    <row r="38" customFormat="false" ht="21.7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</row>
    <row r="39" customFormat="false" ht="21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</row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</sheetData>
  <mergeCells count="50">
    <mergeCell ref="A1:AI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4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 </cp:lastModifiedBy>
  <cp:lastPrinted>2007-10-05T00:45:17Z</cp:lastPrinted>
  <dcterms:modified xsi:type="dcterms:W3CDTF">2008-08-29T00:27:27Z</dcterms:modified>
  <cp:revision>0</cp:revision>
  <dc:subject/>
  <dc:title/>
</cp:coreProperties>
</file>