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7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pane xSplit="2" ySplit="4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I70" activeCellId="0" sqref="I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28446</v>
      </c>
      <c r="D6" s="23" t="n">
        <v>11148</v>
      </c>
      <c r="E6" s="22" t="n">
        <v>19894</v>
      </c>
      <c r="F6" s="23" t="n">
        <v>6095</v>
      </c>
      <c r="G6" s="22" t="n">
        <v>12140</v>
      </c>
      <c r="H6" s="23" t="n">
        <v>1794</v>
      </c>
      <c r="I6" s="23" t="n">
        <v>31704</v>
      </c>
      <c r="J6" s="24" t="n">
        <f aca="false">SUM(C6:I6)</f>
        <v>111221</v>
      </c>
      <c r="K6" s="2" t="n">
        <v>111221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28446</v>
      </c>
      <c r="D8" s="23" t="n">
        <v>11148</v>
      </c>
      <c r="E8" s="22" t="n">
        <v>19894</v>
      </c>
      <c r="F8" s="23" t="n">
        <v>6095</v>
      </c>
      <c r="G8" s="22" t="n">
        <v>12140</v>
      </c>
      <c r="H8" s="23" t="n">
        <v>1794</v>
      </c>
      <c r="I8" s="23" t="n">
        <v>31704</v>
      </c>
      <c r="J8" s="24" t="n">
        <f aca="false">SUM(C8:I8)</f>
        <v>111221</v>
      </c>
      <c r="K8" s="2" t="n">
        <v>111221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6</v>
      </c>
      <c r="D13" s="23" t="n">
        <v>7</v>
      </c>
      <c r="E13" s="22" t="n">
        <v>35</v>
      </c>
      <c r="F13" s="23"/>
      <c r="G13" s="22" t="n">
        <v>17</v>
      </c>
      <c r="H13" s="29"/>
      <c r="I13" s="23" t="n">
        <v>1061</v>
      </c>
      <c r="J13" s="24" t="n">
        <f aca="false">SUM(C13:I13)</f>
        <v>1126</v>
      </c>
      <c r="K13" s="2" t="n">
        <v>1126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6</v>
      </c>
      <c r="D15" s="23" t="n">
        <v>7</v>
      </c>
      <c r="E15" s="22" t="n">
        <v>35</v>
      </c>
      <c r="F15" s="23"/>
      <c r="G15" s="22" t="n">
        <v>17</v>
      </c>
      <c r="H15" s="29"/>
      <c r="I15" s="23" t="n">
        <v>529</v>
      </c>
      <c r="J15" s="24" t="n">
        <f aca="false">SUM(C15:I15)</f>
        <v>594</v>
      </c>
      <c r="K15" s="2" t="n">
        <v>594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ROUND(C15/C13*100,1)</f>
        <v>100</v>
      </c>
      <c r="D17" s="27" t="n">
        <f aca="false">ROUND(D15/D13*100,1)</f>
        <v>100</v>
      </c>
      <c r="E17" s="27" t="n">
        <f aca="false">ROUND(E15/E13*100,1)</f>
        <v>100</v>
      </c>
      <c r="F17" s="30" t="e">
        <f aca="false">ROUND(F15/F13*100,1)</f>
        <v>#DIV/0!</v>
      </c>
      <c r="G17" s="27" t="n">
        <f aca="false">ROUND(G15/G13*100,1)</f>
        <v>100</v>
      </c>
      <c r="H17" s="30" t="e">
        <f aca="false">ROUND(H15/H13*100,1)</f>
        <v>#DIV/0!</v>
      </c>
      <c r="I17" s="27" t="n">
        <f aca="false">ROUND(I15/I13*100,1)</f>
        <v>49.9</v>
      </c>
      <c r="J17" s="28" t="n">
        <f aca="false">ROUND(J15/J13*100,1)</f>
        <v>52.8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747</v>
      </c>
      <c r="D20" s="23" t="n">
        <v>145</v>
      </c>
      <c r="E20" s="22" t="n">
        <v>191</v>
      </c>
      <c r="F20" s="23" t="n">
        <v>34</v>
      </c>
      <c r="G20" s="22" t="n">
        <v>832</v>
      </c>
      <c r="H20" s="23" t="n">
        <v>741</v>
      </c>
      <c r="I20" s="23" t="n">
        <v>611</v>
      </c>
      <c r="J20" s="24" t="n">
        <f aca="false">SUM(C20:I20)</f>
        <v>3301</v>
      </c>
      <c r="K20" s="2" t="n">
        <v>3301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84</v>
      </c>
      <c r="D22" s="23" t="n">
        <v>71</v>
      </c>
      <c r="E22" s="22" t="n">
        <v>9</v>
      </c>
      <c r="F22" s="23" t="n">
        <v>25</v>
      </c>
      <c r="G22" s="22" t="n">
        <v>49</v>
      </c>
      <c r="H22" s="23" t="n">
        <v>12</v>
      </c>
      <c r="I22" s="23" t="n">
        <v>603</v>
      </c>
      <c r="J22" s="24" t="n">
        <f aca="false">SUM(C22:I22)</f>
        <v>853</v>
      </c>
      <c r="K22" s="2" t="n">
        <v>853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11.2</v>
      </c>
      <c r="D24" s="27" t="n">
        <f aca="false">ROUND(D22/D20*100,1)</f>
        <v>49</v>
      </c>
      <c r="E24" s="27" t="n">
        <f aca="false">ROUND(E22/E20*100,1)</f>
        <v>4.7</v>
      </c>
      <c r="F24" s="27" t="n">
        <f aca="false">ROUND(F22/F20*100,1)</f>
        <v>73.5</v>
      </c>
      <c r="G24" s="27" t="n">
        <f aca="false">ROUND(G22/G20*100,1)</f>
        <v>5.9</v>
      </c>
      <c r="H24" s="27" t="n">
        <f aca="false">ROUND(H22/H20*100,1)</f>
        <v>1.6</v>
      </c>
      <c r="I24" s="27" t="n">
        <f aca="false">ROUND(I22/I20*100,1)</f>
        <v>98.7</v>
      </c>
      <c r="J24" s="28" t="n">
        <f aca="false">ROUND(J22/J20*100,1)</f>
        <v>25.8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6415</v>
      </c>
      <c r="D27" s="23" t="n">
        <v>8100</v>
      </c>
      <c r="E27" s="22" t="n">
        <v>4973</v>
      </c>
      <c r="F27" s="23" t="n">
        <v>459</v>
      </c>
      <c r="G27" s="22" t="n">
        <v>3086</v>
      </c>
      <c r="H27" s="23" t="n">
        <v>464</v>
      </c>
      <c r="I27" s="23" t="n">
        <v>7598</v>
      </c>
      <c r="J27" s="24" t="n">
        <f aca="false">SUM(C27:I27)</f>
        <v>31095</v>
      </c>
      <c r="K27" s="2" t="n">
        <v>31095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3612</v>
      </c>
      <c r="D29" s="23" t="n">
        <v>2390</v>
      </c>
      <c r="E29" s="22" t="n">
        <v>4946</v>
      </c>
      <c r="F29" s="23" t="n">
        <v>412</v>
      </c>
      <c r="G29" s="22" t="n">
        <v>2675</v>
      </c>
      <c r="H29" s="23" t="n">
        <v>113</v>
      </c>
      <c r="I29" s="23" t="n">
        <v>3031</v>
      </c>
      <c r="J29" s="24" t="n">
        <f aca="false">SUM(C29:I29)</f>
        <v>17179</v>
      </c>
      <c r="K29" s="2" t="n">
        <v>17179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56.3</v>
      </c>
      <c r="D31" s="27" t="n">
        <f aca="false">ROUND(D29/D27*100,1)</f>
        <v>29.5</v>
      </c>
      <c r="E31" s="27" t="n">
        <f aca="false">ROUND(E29/E27*100,1)</f>
        <v>99.5</v>
      </c>
      <c r="F31" s="27" t="n">
        <f aca="false">ROUND(F29/F27*100,1)</f>
        <v>89.8</v>
      </c>
      <c r="G31" s="27" t="n">
        <f aca="false">ROUND(G29/G27*100,1)</f>
        <v>86.7</v>
      </c>
      <c r="H31" s="27" t="n">
        <f aca="false">ROUND(H29/H27*100,1)</f>
        <v>24.4</v>
      </c>
      <c r="I31" s="27" t="n">
        <f aca="false">ROUND(I29/I27*100,1)</f>
        <v>39.9</v>
      </c>
      <c r="J31" s="28" t="n">
        <f aca="false">ROUND(J29/J27*100,1)</f>
        <v>55.2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31"/>
      <c r="D34" s="23"/>
      <c r="E34" s="22"/>
      <c r="F34" s="23"/>
      <c r="G34" s="22"/>
      <c r="H34" s="23"/>
      <c r="I34" s="23"/>
      <c r="J34" s="32" t="n">
        <f aca="false">SUM(C34:I34)</f>
        <v>0</v>
      </c>
      <c r="K34" s="2"/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32"/>
      <c r="K35" s="2"/>
      <c r="L35" s="19"/>
    </row>
    <row r="36" customFormat="false" ht="12" hidden="false" customHeight="true" outlineLevel="0" collapsed="false">
      <c r="A36" s="33" t="s">
        <v>19</v>
      </c>
      <c r="B36" s="21" t="s">
        <v>13</v>
      </c>
      <c r="C36" s="31"/>
      <c r="D36" s="23"/>
      <c r="E36" s="22"/>
      <c r="F36" s="23"/>
      <c r="G36" s="22"/>
      <c r="H36" s="23"/>
      <c r="I36" s="23"/>
      <c r="J36" s="32" t="n">
        <f aca="false">SUM(C36:I36)</f>
        <v>0</v>
      </c>
      <c r="K36" s="2"/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32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30" t="e">
        <f aca="false">ROUND(C36/C34*100,1)</f>
        <v>#DIV/0!</v>
      </c>
      <c r="D38" s="27"/>
      <c r="E38" s="27"/>
      <c r="F38" s="27"/>
      <c r="G38" s="27"/>
      <c r="H38" s="30" t="e">
        <f aca="false">ROUND(H36/H34*100,1)</f>
        <v>#DIV/0!</v>
      </c>
      <c r="I38" s="22"/>
      <c r="J38" s="34" t="e">
        <f aca="false">ROUND(J36/J34*100,1)</f>
        <v>#DIV/0!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24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/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/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5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 t="n">
        <v>1</v>
      </c>
      <c r="D48" s="23"/>
      <c r="E48" s="22"/>
      <c r="F48" s="23"/>
      <c r="G48" s="22"/>
      <c r="H48" s="23"/>
      <c r="I48" s="23" t="n">
        <v>78</v>
      </c>
      <c r="J48" s="24" t="n">
        <f aca="false">SUM(C48:I48)</f>
        <v>79</v>
      </c>
      <c r="K48" s="2" t="n">
        <v>79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 t="n">
        <v>1</v>
      </c>
      <c r="D50" s="23"/>
      <c r="E50" s="22"/>
      <c r="F50" s="23"/>
      <c r="G50" s="22"/>
      <c r="H50" s="23"/>
      <c r="I50" s="23" t="n">
        <v>78</v>
      </c>
      <c r="J50" s="24" t="n">
        <f aca="false">SUM(C50:I50)</f>
        <v>79</v>
      </c>
      <c r="K50" s="2" t="n">
        <v>79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6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27" t="n">
        <f aca="false">ROUND(C50/C48*100,1)</f>
        <v>100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690</v>
      </c>
      <c r="D55" s="23" t="n">
        <v>1554</v>
      </c>
      <c r="E55" s="22" t="n">
        <v>1588</v>
      </c>
      <c r="F55" s="23" t="n">
        <v>1716</v>
      </c>
      <c r="G55" s="22" t="n">
        <v>2104</v>
      </c>
      <c r="H55" s="23" t="n">
        <v>517</v>
      </c>
      <c r="I55" s="23"/>
      <c r="J55" s="24" t="n">
        <f aca="false">SUM(C55:I55)</f>
        <v>9169</v>
      </c>
      <c r="K55" s="2" t="n">
        <v>9169</v>
      </c>
      <c r="L55" s="25" t="n">
        <f aca="false">J55-K55</f>
        <v>0</v>
      </c>
    </row>
    <row r="56" customFormat="false" ht="12" hidden="false" customHeight="true" outlineLevel="0" collapsed="false">
      <c r="A56" s="33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33"/>
      <c r="B57" s="21" t="s">
        <v>13</v>
      </c>
      <c r="C57" s="22" t="n">
        <v>1690</v>
      </c>
      <c r="D57" s="23" t="n">
        <v>1554</v>
      </c>
      <c r="E57" s="22" t="n">
        <v>1588</v>
      </c>
      <c r="F57" s="23" t="n">
        <v>1716</v>
      </c>
      <c r="G57" s="22" t="n">
        <v>2104</v>
      </c>
      <c r="H57" s="23" t="n">
        <v>517</v>
      </c>
      <c r="I57" s="23"/>
      <c r="J57" s="24" t="n">
        <f aca="false">SUM(C57:I57)</f>
        <v>9169</v>
      </c>
      <c r="K57" s="2" t="n">
        <v>9169</v>
      </c>
      <c r="L57" s="25" t="n">
        <f aca="false">J57-K57</f>
        <v>0</v>
      </c>
    </row>
    <row r="58" customFormat="false" ht="12" hidden="false" customHeight="true" outlineLevel="0" collapsed="false">
      <c r="A58" s="33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7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8"/>
      <c r="B62" s="21" t="s">
        <v>11</v>
      </c>
      <c r="C62" s="39" t="n">
        <f aca="false">C6+C13+C20+C27+C34+C41+C48+C55</f>
        <v>37305</v>
      </c>
      <c r="D62" s="40" t="n">
        <f aca="false">D6+D13+D20+D27+D34+D41+D48+D55</f>
        <v>20954</v>
      </c>
      <c r="E62" s="39" t="n">
        <f aca="false">E6+E13+E20+E27+E34+E41+E48+E55</f>
        <v>26681</v>
      </c>
      <c r="F62" s="40" t="n">
        <f aca="false">F6+F13+F20+F27+F34+F41+F48+F55</f>
        <v>8304</v>
      </c>
      <c r="G62" s="39" t="n">
        <f aca="false">G6+G13+G20+G27+G34+G41+G48+G55</f>
        <v>18179</v>
      </c>
      <c r="H62" s="40" t="n">
        <f aca="false">H6+H13+H20+H27+H34+H41+H48+H55</f>
        <v>3516</v>
      </c>
      <c r="I62" s="40" t="n">
        <f aca="false">I6+I13+I20+I27+I34+I41+I48+I55</f>
        <v>41052</v>
      </c>
      <c r="J62" s="41" t="n">
        <f aca="false">J6+J13+J20+J27+J34+J41+J48+J55</f>
        <v>155991</v>
      </c>
      <c r="K62" s="42" t="n">
        <f aca="false">K6+K13+K20+K27+K34+K41+K48+K55</f>
        <v>155991</v>
      </c>
      <c r="L62" s="25" t="n">
        <f aca="false">J62-K62</f>
        <v>0</v>
      </c>
    </row>
    <row r="63" customFormat="false" ht="12" hidden="false" customHeight="true" outlineLevel="0" collapsed="false">
      <c r="A63" s="38"/>
      <c r="B63" s="21"/>
      <c r="C63" s="43"/>
      <c r="D63" s="44"/>
      <c r="E63" s="43"/>
      <c r="F63" s="44"/>
      <c r="G63" s="43"/>
      <c r="H63" s="44"/>
      <c r="I63" s="44"/>
      <c r="J63" s="41"/>
      <c r="K63" s="2"/>
      <c r="L63" s="45"/>
    </row>
    <row r="64" customFormat="false" ht="12" hidden="false" customHeight="true" outlineLevel="0" collapsed="false">
      <c r="A64" s="26" t="s">
        <v>10</v>
      </c>
      <c r="B64" s="21" t="s">
        <v>13</v>
      </c>
      <c r="C64" s="39" t="n">
        <f aca="false">C8+C15+C22+C29+C36+C43+C50+C57</f>
        <v>33839</v>
      </c>
      <c r="D64" s="40" t="n">
        <f aca="false">D8+D15+D22+D29+D36+D43+D50+D57</f>
        <v>15170</v>
      </c>
      <c r="E64" s="40" t="n">
        <f aca="false">E8+E15+E22+E29+E36+E43+E50+E57</f>
        <v>26472</v>
      </c>
      <c r="F64" s="40" t="n">
        <f aca="false">F8+F15+F22+F29+F36+F43+F50+F57</f>
        <v>8248</v>
      </c>
      <c r="G64" s="39" t="n">
        <f aca="false">G8+G15+G22+G29+G36+G43+G50+G57</f>
        <v>16985</v>
      </c>
      <c r="H64" s="40" t="n">
        <f aca="false">H8+H15+H22+H29+H36+H43+H50+H57</f>
        <v>2436</v>
      </c>
      <c r="I64" s="40" t="n">
        <f aca="false">I8+I15+I22+I29+I36+I43+I50+I57</f>
        <v>35945</v>
      </c>
      <c r="J64" s="41" t="n">
        <f aca="false">J8+J15+J22+J29+J36+J43+J50+J57</f>
        <v>139095</v>
      </c>
      <c r="K64" s="42" t="n">
        <f aca="false">K8+K15+K22+K29+K36+K43+K50+K57</f>
        <v>139095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3"/>
      <c r="D65" s="44"/>
      <c r="E65" s="43"/>
      <c r="F65" s="44"/>
      <c r="G65" s="43"/>
      <c r="H65" s="44"/>
      <c r="I65" s="44"/>
      <c r="J65" s="41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6" t="n">
        <f aca="false">ROUND(C64/C62*100,1)</f>
        <v>90.7</v>
      </c>
      <c r="D66" s="47" t="n">
        <f aca="false">ROUND(D64/D62*100,1)</f>
        <v>72.4</v>
      </c>
      <c r="E66" s="46" t="n">
        <f aca="false">ROUND(E64/E62*100,1)</f>
        <v>99.2</v>
      </c>
      <c r="F66" s="47" t="n">
        <f aca="false">ROUND(F64/F62*100,1)</f>
        <v>99.3</v>
      </c>
      <c r="G66" s="46" t="n">
        <f aca="false">ROUND(G64/G62*100,1)</f>
        <v>93.4</v>
      </c>
      <c r="H66" s="46" t="n">
        <f aca="false">ROUND(H64/H62*100,1)</f>
        <v>69.3</v>
      </c>
      <c r="I66" s="47" t="n">
        <f aca="false">ROUND(I64/I62*100,1)</f>
        <v>87.6</v>
      </c>
      <c r="J66" s="48" t="n">
        <f aca="false">ROUND(J64/J62*100,1)</f>
        <v>89.2</v>
      </c>
      <c r="K66" s="2"/>
      <c r="L66" s="19"/>
    </row>
    <row r="67" customFormat="false" ht="12.95" hidden="false" customHeight="true" outlineLevel="0" collapsed="false">
      <c r="A67" s="49"/>
      <c r="B67" s="50"/>
      <c r="C67" s="51"/>
      <c r="D67" s="51"/>
      <c r="E67" s="51"/>
      <c r="F67" s="51"/>
      <c r="G67" s="51"/>
      <c r="H67" s="51"/>
      <c r="I67" s="51"/>
      <c r="J67" s="52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3" t="s">
        <v>11</v>
      </c>
      <c r="C69" s="2" t="n">
        <v>37305</v>
      </c>
      <c r="D69" s="2" t="n">
        <v>20954</v>
      </c>
      <c r="E69" s="2" t="n">
        <v>26681</v>
      </c>
      <c r="F69" s="2" t="n">
        <v>8304</v>
      </c>
      <c r="G69" s="2" t="n">
        <v>18179</v>
      </c>
      <c r="H69" s="2" t="n">
        <v>3516</v>
      </c>
      <c r="I69" s="54" t="n">
        <v>41052</v>
      </c>
      <c r="J69" s="42" t="n">
        <f aca="false">SUM(C69:I69)</f>
        <v>155991</v>
      </c>
      <c r="L69" s="19"/>
    </row>
    <row r="70" customFormat="false" ht="12" hidden="false" customHeight="false" outlineLevel="0" collapsed="false">
      <c r="B70" s="53" t="s">
        <v>13</v>
      </c>
      <c r="C70" s="2" t="n">
        <v>33839</v>
      </c>
      <c r="D70" s="2" t="n">
        <v>15170</v>
      </c>
      <c r="E70" s="2" t="n">
        <v>26472</v>
      </c>
      <c r="F70" s="2" t="n">
        <v>8248</v>
      </c>
      <c r="G70" s="2" t="n">
        <v>16985</v>
      </c>
      <c r="H70" s="2" t="n">
        <v>2436</v>
      </c>
      <c r="I70" s="2" t="n">
        <v>35945</v>
      </c>
      <c r="J70" s="42" t="n">
        <f aca="false">SUM(C70:I70)</f>
        <v>139095</v>
      </c>
      <c r="L70" s="19"/>
    </row>
    <row r="71" customFormat="false" ht="12" hidden="false" customHeight="false" outlineLevel="0" collapsed="false">
      <c r="C71" s="42" t="n">
        <f aca="false">C62-C69</f>
        <v>0</v>
      </c>
      <c r="D71" s="42" t="n">
        <f aca="false">D62-D69</f>
        <v>0</v>
      </c>
      <c r="E71" s="42" t="n">
        <f aca="false">E62-E69</f>
        <v>0</v>
      </c>
      <c r="F71" s="42" t="n">
        <f aca="false">F62-F69</f>
        <v>0</v>
      </c>
      <c r="G71" s="42" t="n">
        <f aca="false">G62-G69</f>
        <v>0</v>
      </c>
      <c r="H71" s="42" t="n">
        <f aca="false">H62-H69</f>
        <v>0</v>
      </c>
      <c r="I71" s="42" t="n">
        <f aca="false">I62-I69</f>
        <v>0</v>
      </c>
      <c r="J71" s="42" t="n">
        <f aca="false">J62-J69</f>
        <v>0</v>
      </c>
      <c r="L71" s="19"/>
    </row>
    <row r="72" customFormat="false" ht="12" hidden="false" customHeight="false" outlineLevel="0" collapsed="false">
      <c r="C72" s="42" t="n">
        <f aca="false">C64-C70</f>
        <v>0</v>
      </c>
      <c r="D72" s="42" t="n">
        <f aca="false">D64-D70</f>
        <v>0</v>
      </c>
      <c r="E72" s="42" t="n">
        <f aca="false">E64-E70</f>
        <v>0</v>
      </c>
      <c r="F72" s="42" t="n">
        <f aca="false">F64-F70</f>
        <v>0</v>
      </c>
      <c r="G72" s="42" t="n">
        <f aca="false">G64-G70</f>
        <v>0</v>
      </c>
      <c r="H72" s="42" t="n">
        <f aca="false">H64-H70</f>
        <v>0</v>
      </c>
      <c r="I72" s="42" t="n">
        <f aca="false">I64-I70</f>
        <v>0</v>
      </c>
      <c r="J72" s="42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PCZE006</cp:lastModifiedBy>
  <cp:lastPrinted>2015-07-16T04:35:55Z</cp:lastPrinted>
  <dcterms:modified xsi:type="dcterms:W3CDTF">2016-07-12T01:19:21Z</dcterms:modified>
  <cp:revision>0</cp:revision>
  <dc:subject/>
  <dc:title/>
</cp:coreProperties>
</file>