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5" activeCellId="0" sqref="D15:D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0977</v>
      </c>
      <c r="E9" s="25" t="n">
        <v>122463</v>
      </c>
      <c r="F9" s="25" t="n">
        <v>142355</v>
      </c>
      <c r="G9" s="26" t="n">
        <v>58404</v>
      </c>
      <c r="H9" s="27" t="n">
        <v>93905</v>
      </c>
      <c r="I9" s="27" t="n">
        <v>34898</v>
      </c>
      <c r="J9" s="27"/>
      <c r="K9" s="28" t="n">
        <f aca="false">SUM(D9:J9)</f>
        <v>593002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941</v>
      </c>
      <c r="K10" s="28" t="n">
        <f aca="false">SUM(D10:J10)</f>
        <v>2941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77</v>
      </c>
      <c r="K11" s="28" t="n">
        <f aca="false">SUM(D11:J11)</f>
        <v>77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814</v>
      </c>
      <c r="E13" s="25" t="n">
        <v>3620</v>
      </c>
      <c r="F13" s="25" t="n">
        <v>4865</v>
      </c>
      <c r="G13" s="26" t="n">
        <v>1916</v>
      </c>
      <c r="H13" s="27" t="n">
        <v>3025</v>
      </c>
      <c r="I13" s="27" t="n">
        <v>1025</v>
      </c>
      <c r="J13" s="27" t="n">
        <v>3573</v>
      </c>
      <c r="K13" s="28" t="n">
        <f aca="false">SUM(D13:J13)</f>
        <v>22838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417</v>
      </c>
      <c r="K15" s="28" t="n">
        <f aca="false">SUM(D15:J15)</f>
        <v>417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125</v>
      </c>
      <c r="K17" s="28" t="n">
        <f aca="false">SUM(D17:J17)</f>
        <v>5125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702</v>
      </c>
      <c r="E19" s="25" t="n">
        <v>3519</v>
      </c>
      <c r="F19" s="25" t="n">
        <v>4701</v>
      </c>
      <c r="G19" s="26" t="n">
        <v>1865</v>
      </c>
      <c r="H19" s="27" t="n">
        <v>2942</v>
      </c>
      <c r="I19" s="27" t="n">
        <v>994</v>
      </c>
      <c r="J19" s="27" t="n">
        <v>3448</v>
      </c>
      <c r="K19" s="28" t="n">
        <f aca="false">SUM(D19:J19)</f>
        <v>22171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399</v>
      </c>
      <c r="E21" s="25" t="n">
        <v>2156</v>
      </c>
      <c r="F21" s="25" t="n">
        <v>2252</v>
      </c>
      <c r="G21" s="26" t="n">
        <v>1342</v>
      </c>
      <c r="H21" s="27" t="n">
        <v>1685</v>
      </c>
      <c r="I21" s="27" t="n">
        <v>590</v>
      </c>
      <c r="J21" s="27"/>
      <c r="K21" s="28" t="n">
        <f aca="false">SUM(D21:J21)</f>
        <v>10424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21</v>
      </c>
      <c r="K23" s="28" t="n">
        <f aca="false">SUM(D23:J23)</f>
        <v>21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50744</v>
      </c>
      <c r="K27" s="28" t="n">
        <f aca="false">SUM(D27:J27)</f>
        <v>50744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68</v>
      </c>
      <c r="E29" s="25" t="n">
        <v>24</v>
      </c>
      <c r="F29" s="25" t="n">
        <v>51</v>
      </c>
      <c r="G29" s="26" t="n">
        <v>13</v>
      </c>
      <c r="H29" s="27" t="n">
        <v>20</v>
      </c>
      <c r="I29" s="27" t="n">
        <v>17</v>
      </c>
      <c r="J29" s="27"/>
      <c r="K29" s="28" t="n">
        <f aca="false">SUM(D29:J29)</f>
        <v>193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27716</v>
      </c>
      <c r="K31" s="28" t="n">
        <f aca="false">SUM(D31:J31)</f>
        <v>527716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29</v>
      </c>
      <c r="K33" s="28" t="n">
        <f aca="false">SUM(D33:J33)</f>
        <v>29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/>
      <c r="J37" s="27"/>
      <c r="K37" s="28" t="n">
        <f aca="false">SUM(D37:J37)</f>
        <v>4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145</v>
      </c>
      <c r="E39" s="25" t="n">
        <v>310</v>
      </c>
      <c r="F39" s="25" t="n">
        <v>336</v>
      </c>
      <c r="G39" s="26" t="n">
        <v>185</v>
      </c>
      <c r="H39" s="27" t="n">
        <v>338</v>
      </c>
      <c r="I39" s="27" t="n">
        <v>74</v>
      </c>
      <c r="J39" s="27"/>
      <c r="K39" s="28" t="n">
        <f aca="false">SUM(D39:J39)</f>
        <v>1388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3</v>
      </c>
      <c r="F41" s="25" t="n">
        <v>7</v>
      </c>
      <c r="G41" s="26"/>
      <c r="H41" s="27" t="n">
        <v>2</v>
      </c>
      <c r="I41" s="27" t="n">
        <v>1</v>
      </c>
      <c r="J41" s="27"/>
      <c r="K41" s="28" t="n">
        <f aca="false">SUM(D41:J41)</f>
        <v>14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3110</v>
      </c>
      <c r="E44" s="36" t="n">
        <f aca="false">SUM(E8:E41)</f>
        <v>132100</v>
      </c>
      <c r="F44" s="36" t="n">
        <f aca="false">SUM(F8:F41)</f>
        <v>154569</v>
      </c>
      <c r="G44" s="36" t="n">
        <f aca="false">SUM(G8:G41)</f>
        <v>63726</v>
      </c>
      <c r="H44" s="36" t="n">
        <f aca="false">SUM(H8:H41)</f>
        <v>101925</v>
      </c>
      <c r="I44" s="36" t="n">
        <f aca="false">SUM(I8:I41)</f>
        <v>37599</v>
      </c>
      <c r="J44" s="36" t="n">
        <f aca="false">SUM(J8:J41)</f>
        <v>594092</v>
      </c>
      <c r="K44" s="37" t="n">
        <f aca="false">SUM(K8:K41)</f>
        <v>1237121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133</v>
      </c>
      <c r="E47" s="36" t="n">
        <f aca="false">E44-E9</f>
        <v>9637</v>
      </c>
      <c r="F47" s="36" t="n">
        <f aca="false">F44-F9</f>
        <v>12214</v>
      </c>
      <c r="G47" s="36" t="n">
        <f aca="false">G44-G9</f>
        <v>5322</v>
      </c>
      <c r="H47" s="36" t="n">
        <f aca="false">H44-H9</f>
        <v>8020</v>
      </c>
      <c r="I47" s="36" t="n">
        <f aca="false">I44-I9</f>
        <v>2701</v>
      </c>
      <c r="J47" s="36" t="n">
        <f aca="false">J44-J9</f>
        <v>594092</v>
      </c>
      <c r="K47" s="37" t="n">
        <f aca="false">K44-K9</f>
        <v>644119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user</cp:lastModifiedBy>
  <cp:lastPrinted>2011-08-25T12:40:11Z</cp:lastPrinted>
  <dcterms:modified xsi:type="dcterms:W3CDTF">2012-08-29T07:06:10Z</dcterms:modified>
  <cp:revision>0</cp:revision>
  <dc:subject/>
  <dc:title/>
</cp:coreProperties>
</file>