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0773</v>
      </c>
      <c r="E9" s="25" t="n">
        <v>121837</v>
      </c>
      <c r="F9" s="25" t="n">
        <v>146076</v>
      </c>
      <c r="G9" s="26" t="n">
        <v>58976</v>
      </c>
      <c r="H9" s="27" t="n">
        <v>93901</v>
      </c>
      <c r="I9" s="27" t="n">
        <v>34825</v>
      </c>
      <c r="J9" s="27"/>
      <c r="K9" s="28" t="n">
        <f aca="false">SUM(D9:J9)</f>
        <v>596388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910</v>
      </c>
      <c r="K10" s="28" t="n">
        <f aca="false">SUM(D10:J10)</f>
        <v>2910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68</v>
      </c>
      <c r="K11" s="28" t="n">
        <f aca="false">SUM(D11:J11)</f>
        <v>68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753</v>
      </c>
      <c r="E13" s="25" t="n">
        <v>3636</v>
      </c>
      <c r="F13" s="25" t="n">
        <v>4868</v>
      </c>
      <c r="G13" s="26" t="n">
        <v>1924</v>
      </c>
      <c r="H13" s="27" t="n">
        <v>3038</v>
      </c>
      <c r="I13" s="27" t="n">
        <v>1018</v>
      </c>
      <c r="J13" s="27" t="n">
        <v>3549</v>
      </c>
      <c r="K13" s="28" t="n">
        <f aca="false">SUM(D13:J13)</f>
        <v>22786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413</v>
      </c>
      <c r="K15" s="28" t="n">
        <f aca="false">SUM(D15:J15)</f>
        <v>413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034</v>
      </c>
      <c r="K17" s="28" t="n">
        <f aca="false">SUM(D17:J17)</f>
        <v>5034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71</v>
      </c>
      <c r="E19" s="25" t="n">
        <v>3547</v>
      </c>
      <c r="F19" s="25" t="n">
        <v>4778</v>
      </c>
      <c r="G19" s="26" t="n">
        <v>1891</v>
      </c>
      <c r="H19" s="27" t="n">
        <v>2964</v>
      </c>
      <c r="I19" s="27" t="n">
        <v>984</v>
      </c>
      <c r="J19" s="27" t="n">
        <v>3489</v>
      </c>
      <c r="K19" s="28" t="n">
        <f aca="false">SUM(D19:J19)</f>
        <v>22324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472</v>
      </c>
      <c r="E21" s="25" t="n">
        <v>2323</v>
      </c>
      <c r="F21" s="25" t="n">
        <v>2222</v>
      </c>
      <c r="G21" s="26" t="n">
        <v>1453</v>
      </c>
      <c r="H21" s="27" t="n">
        <v>1931</v>
      </c>
      <c r="I21" s="27" t="n">
        <v>611</v>
      </c>
      <c r="J21" s="27"/>
      <c r="K21" s="28" t="n">
        <f aca="false">SUM(D21:J21)</f>
        <v>11012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8</v>
      </c>
      <c r="K23" s="28" t="n">
        <f aca="false">SUM(D23:J23)</f>
        <v>8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49047</v>
      </c>
      <c r="K27" s="28" t="n">
        <f aca="false">SUM(D27:J27)</f>
        <v>49047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7</v>
      </c>
      <c r="E29" s="25" t="n">
        <v>27</v>
      </c>
      <c r="F29" s="25" t="n">
        <v>52</v>
      </c>
      <c r="G29" s="26" t="n">
        <v>7</v>
      </c>
      <c r="H29" s="27" t="n">
        <v>21</v>
      </c>
      <c r="I29" s="27" t="n">
        <v>14</v>
      </c>
      <c r="J29" s="27"/>
      <c r="K29" s="28" t="n">
        <f aca="false">SUM(D29:J29)</f>
        <v>188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28620</v>
      </c>
      <c r="K31" s="28" t="n">
        <f aca="false">SUM(D31:J31)</f>
        <v>528620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9</v>
      </c>
      <c r="K33" s="28" t="n">
        <f aca="false">SUM(D33:J33)</f>
        <v>29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33</v>
      </c>
      <c r="E39" s="25" t="n">
        <v>289</v>
      </c>
      <c r="F39" s="25" t="n">
        <v>303</v>
      </c>
      <c r="G39" s="26" t="n">
        <v>183</v>
      </c>
      <c r="H39" s="27" t="n">
        <v>304</v>
      </c>
      <c r="I39" s="27" t="n">
        <v>65</v>
      </c>
      <c r="J39" s="27"/>
      <c r="K39" s="28" t="n">
        <f aca="false">SUM(D39:J39)</f>
        <v>1277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2</v>
      </c>
      <c r="F41" s="25" t="n">
        <v>6</v>
      </c>
      <c r="G41" s="26"/>
      <c r="H41" s="27" t="n">
        <v>2</v>
      </c>
      <c r="I41" s="27" t="n">
        <v>1</v>
      </c>
      <c r="J41" s="27"/>
      <c r="K41" s="28" t="n">
        <f aca="false">SUM(D41:J41)</f>
        <v>12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2874</v>
      </c>
      <c r="E44" s="36" t="n">
        <f aca="false">SUM(E8:E41)</f>
        <v>131666</v>
      </c>
      <c r="F44" s="36" t="n">
        <f aca="false">SUM(F8:F41)</f>
        <v>158307</v>
      </c>
      <c r="G44" s="36" t="n">
        <f aca="false">SUM(G8:G41)</f>
        <v>64435</v>
      </c>
      <c r="H44" s="36" t="n">
        <f aca="false">SUM(H8:H41)</f>
        <v>102169</v>
      </c>
      <c r="I44" s="36" t="n">
        <f aca="false">SUM(I8:I41)</f>
        <v>37519</v>
      </c>
      <c r="J44" s="36" t="n">
        <f aca="false">SUM(J8:J41)</f>
        <v>593168</v>
      </c>
      <c r="K44" s="37" t="n">
        <f aca="false">SUM(K8:K41)</f>
        <v>1240138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101</v>
      </c>
      <c r="E47" s="36" t="n">
        <f aca="false">E44-E9</f>
        <v>9829</v>
      </c>
      <c r="F47" s="36" t="n">
        <f aca="false">F44-F9</f>
        <v>12231</v>
      </c>
      <c r="G47" s="36" t="n">
        <f aca="false">G44-G9</f>
        <v>5459</v>
      </c>
      <c r="H47" s="36" t="n">
        <f aca="false">H44-H9</f>
        <v>8268</v>
      </c>
      <c r="I47" s="36" t="n">
        <f aca="false">I44-I9</f>
        <v>2694</v>
      </c>
      <c r="J47" s="36" t="n">
        <f aca="false">J44-J9</f>
        <v>593168</v>
      </c>
      <c r="K47" s="37" t="n">
        <f aca="false">K44-K9</f>
        <v>643750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PCZE011</cp:lastModifiedBy>
  <cp:lastPrinted>2013-08-20T11:03:40Z</cp:lastPrinted>
  <dcterms:modified xsi:type="dcterms:W3CDTF">2013-08-23T00:28:20Z</dcterms:modified>
  <cp:revision>0</cp:revision>
  <dc:subject/>
  <dc:title/>
</cp:coreProperties>
</file>