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40</xdr:row>
                <xdr:rowOff>21</xdr:rowOff>
              </xdr:from>
              <xdr:to>
                <xdr:col>3</xdr:col>
                <xdr:colOff>42</xdr:colOff>
                <xdr:row>41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43</xdr:row>
                <xdr:rowOff>5</xdr:rowOff>
              </xdr:from>
              <xdr:to>
                <xdr:col>3</xdr:col>
                <xdr:colOff>43</xdr:colOff>
                <xdr:row>44</xdr:row>
                <xdr:rowOff>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6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9</xdr:row>
                <xdr:rowOff>8</xdr:rowOff>
              </xdr:from>
              <xdr:to>
                <xdr:col>9</xdr:col>
                <xdr:colOff>26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元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4775</v>
      </c>
      <c r="E9" s="25" t="n">
        <v>125821</v>
      </c>
      <c r="F9" s="25" t="n">
        <v>153824</v>
      </c>
      <c r="G9" s="26" t="n">
        <v>61023</v>
      </c>
      <c r="H9" s="27" t="n">
        <v>101025</v>
      </c>
      <c r="I9" s="27" t="n">
        <v>34518</v>
      </c>
      <c r="J9" s="27"/>
      <c r="K9" s="28" t="n">
        <f aca="false">SUM(D9:J9)</f>
        <v>620986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63</v>
      </c>
      <c r="K10" s="28" t="n">
        <f aca="false">SUM(D10:J10)</f>
        <v>3163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89</v>
      </c>
      <c r="K11" s="28" t="n">
        <f aca="false">SUM(D11:J11)</f>
        <v>89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783</v>
      </c>
      <c r="E13" s="25" t="n">
        <v>3757</v>
      </c>
      <c r="F13" s="25" t="n">
        <v>4811</v>
      </c>
      <c r="G13" s="26" t="n">
        <v>1984</v>
      </c>
      <c r="H13" s="27" t="n">
        <v>3089</v>
      </c>
      <c r="I13" s="27" t="n">
        <v>1020</v>
      </c>
      <c r="J13" s="27" t="n">
        <v>3811</v>
      </c>
      <c r="K13" s="28" t="n">
        <f aca="false">SUM(D13:J13)</f>
        <v>23255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340</v>
      </c>
      <c r="K15" s="28" t="n">
        <f aca="false">SUM(D15:J15)</f>
        <v>340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635</v>
      </c>
      <c r="K17" s="28" t="n">
        <f aca="false">SUM(D17:J17)</f>
        <v>5635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632</v>
      </c>
      <c r="E19" s="25" t="n">
        <v>3631</v>
      </c>
      <c r="F19" s="25" t="n">
        <v>4627</v>
      </c>
      <c r="G19" s="26" t="n">
        <v>1892</v>
      </c>
      <c r="H19" s="27" t="n">
        <v>2964</v>
      </c>
      <c r="I19" s="27" t="n">
        <v>982</v>
      </c>
      <c r="J19" s="27" t="n">
        <v>3695</v>
      </c>
      <c r="K19" s="28" t="n">
        <f aca="false">SUM(D19:J19)</f>
        <v>22423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962</v>
      </c>
      <c r="E21" s="25" t="n">
        <v>2554</v>
      </c>
      <c r="F21" s="25" t="n">
        <v>2617</v>
      </c>
      <c r="G21" s="26" t="n">
        <v>1388</v>
      </c>
      <c r="H21" s="27" t="n">
        <v>2090</v>
      </c>
      <c r="I21" s="27" t="n">
        <v>581</v>
      </c>
      <c r="J21" s="27"/>
      <c r="K21" s="28" t="n">
        <f aca="false">SUM(D21:J21)</f>
        <v>12192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470</v>
      </c>
      <c r="K23" s="28" t="n">
        <f aca="false">SUM(D23:J23)</f>
        <v>470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28925</v>
      </c>
      <c r="K27" s="28" t="n">
        <f aca="false">SUM(D27:J27)</f>
        <v>28925</v>
      </c>
    </row>
    <row r="28" customFormat="false" ht="17.1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6</v>
      </c>
      <c r="E29" s="25" t="n">
        <v>21</v>
      </c>
      <c r="F29" s="25" t="n">
        <v>55</v>
      </c>
      <c r="G29" s="26" t="n">
        <v>5</v>
      </c>
      <c r="H29" s="27" t="n">
        <v>18</v>
      </c>
      <c r="I29" s="27" t="n">
        <v>13</v>
      </c>
      <c r="J29" s="27"/>
      <c r="K29" s="28" t="n">
        <f aca="false">SUM(D29:J29)</f>
        <v>168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24437</v>
      </c>
      <c r="K31" s="28" t="n">
        <f aca="false">SUM(D31:J31)</f>
        <v>524437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 t="n">
        <v>499614</v>
      </c>
      <c r="K32" s="35" t="n">
        <f aca="false">SUM(D32:J32)</f>
        <v>499614</v>
      </c>
    </row>
    <row r="33" customFormat="false" ht="17.1" hidden="false" customHeight="true" outlineLevel="0" collapsed="false">
      <c r="A33" s="12"/>
      <c r="B33" s="33" t="s">
        <v>27</v>
      </c>
      <c r="C33" s="24"/>
      <c r="D33" s="25"/>
      <c r="E33" s="25"/>
      <c r="F33" s="25"/>
      <c r="G33" s="26"/>
      <c r="H33" s="27"/>
      <c r="I33" s="27"/>
      <c r="J33" s="34" t="n">
        <v>10796</v>
      </c>
      <c r="K33" s="35" t="n">
        <f aca="false">SUM(D33:J33)</f>
        <v>10796</v>
      </c>
    </row>
    <row r="34" customFormat="false" ht="17.1" hidden="false" customHeight="true" outlineLevel="0" collapsed="false">
      <c r="A34" s="12"/>
      <c r="B34" s="33" t="s">
        <v>28</v>
      </c>
      <c r="C34" s="24"/>
      <c r="D34" s="25"/>
      <c r="E34" s="25"/>
      <c r="F34" s="25"/>
      <c r="G34" s="26"/>
      <c r="H34" s="27"/>
      <c r="I34" s="27"/>
      <c r="J34" s="34" t="n">
        <v>14027</v>
      </c>
      <c r="K34" s="35" t="n">
        <f aca="false">SUM(D34:J34)</f>
        <v>14027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5</v>
      </c>
      <c r="K36" s="28" t="n">
        <f aca="false">SUM(D36:J36)</f>
        <v>15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106</v>
      </c>
      <c r="E42" s="25" t="n">
        <v>33</v>
      </c>
      <c r="F42" s="25" t="n">
        <v>74</v>
      </c>
      <c r="G42" s="26" t="n">
        <v>18</v>
      </c>
      <c r="H42" s="27" t="n">
        <v>113</v>
      </c>
      <c r="I42" s="27" t="n">
        <v>56</v>
      </c>
      <c r="J42" s="27"/>
      <c r="K42" s="28" t="n">
        <f aca="false">SUM(D42:J42)</f>
        <v>400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5</v>
      </c>
      <c r="G44" s="26"/>
      <c r="H44" s="27" t="n">
        <v>2</v>
      </c>
      <c r="I44" s="27" t="n">
        <v>2</v>
      </c>
      <c r="J44" s="27"/>
      <c r="K44" s="28" t="n">
        <f aca="false">SUM(D44:J44)</f>
        <v>12</v>
      </c>
    </row>
    <row r="45" customFormat="false" ht="15.95" hidden="false" customHeight="true" outlineLevel="0" collapsed="false">
      <c r="A45" s="18"/>
      <c r="B45" s="36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7"/>
      <c r="K46" s="28"/>
    </row>
    <row r="47" customFormat="false" ht="17.1" hidden="false" customHeight="true" outlineLevel="0" collapsed="false">
      <c r="A47" s="12"/>
      <c r="B47" s="29" t="s">
        <v>11</v>
      </c>
      <c r="C47" s="38"/>
      <c r="D47" s="39" t="n">
        <f aca="false">SUM(D8:D44)</f>
        <v>157318</v>
      </c>
      <c r="E47" s="39" t="n">
        <f aca="false">SUM(E8:E44)</f>
        <v>135824</v>
      </c>
      <c r="F47" s="39" t="n">
        <f aca="false">SUM(F8:F44)</f>
        <v>166015</v>
      </c>
      <c r="G47" s="39" t="n">
        <f aca="false">SUM(G8:G44)</f>
        <v>66311</v>
      </c>
      <c r="H47" s="39" t="n">
        <f aca="false">SUM(H8:H44)</f>
        <v>109309</v>
      </c>
      <c r="I47" s="39" t="n">
        <f aca="false">SUM(I8:I44)</f>
        <v>37173</v>
      </c>
      <c r="J47" s="39" t="n">
        <f aca="false">SUM(J8:J31)+SUM(J36:J44)</f>
        <v>570581</v>
      </c>
      <c r="K47" s="40" t="n">
        <f aca="false">SUM(K8:K31)+SUM(K36:K44)</f>
        <v>1242531</v>
      </c>
    </row>
    <row r="48" customFormat="false" ht="12.95" hidden="false" customHeight="true" outlineLevel="0" collapsed="false">
      <c r="A48" s="18"/>
      <c r="B48" s="36"/>
      <c r="C48" s="19"/>
      <c r="D48" s="20"/>
      <c r="E48" s="20"/>
      <c r="F48" s="20"/>
      <c r="G48" s="21"/>
      <c r="H48" s="22"/>
      <c r="I48" s="22"/>
      <c r="J48" s="21"/>
      <c r="K48" s="41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2"/>
    </row>
    <row r="50" customFormat="false" ht="17.1" hidden="false" customHeight="true" outlineLevel="0" collapsed="false">
      <c r="A50" s="12"/>
      <c r="B50" s="43" t="s">
        <v>34</v>
      </c>
      <c r="C50" s="44"/>
      <c r="D50" s="39" t="n">
        <f aca="false">D47-D9</f>
        <v>12543</v>
      </c>
      <c r="E50" s="39" t="n">
        <f aca="false">E47-E9</f>
        <v>10003</v>
      </c>
      <c r="F50" s="39" t="n">
        <f aca="false">F47-F9</f>
        <v>12191</v>
      </c>
      <c r="G50" s="39" t="n">
        <f aca="false">G47-G9</f>
        <v>5288</v>
      </c>
      <c r="H50" s="39" t="n">
        <f aca="false">H47-H9</f>
        <v>8284</v>
      </c>
      <c r="I50" s="39" t="n">
        <f aca="false">I47-I9</f>
        <v>2655</v>
      </c>
      <c r="J50" s="39" t="n">
        <f aca="false">J47-J9</f>
        <v>570581</v>
      </c>
      <c r="K50" s="40" t="n">
        <f aca="false">K47-K9</f>
        <v>621545</v>
      </c>
    </row>
    <row r="51" customFormat="false" ht="17.1" hidden="false" customHeight="true" outlineLevel="0" collapsed="false">
      <c r="A51" s="12"/>
      <c r="B51" s="43" t="s">
        <v>35</v>
      </c>
      <c r="C51" s="45"/>
      <c r="D51" s="39"/>
      <c r="E51" s="39"/>
      <c r="F51" s="39"/>
      <c r="G51" s="46"/>
      <c r="H51" s="47"/>
      <c r="I51" s="47"/>
      <c r="J51" s="47"/>
      <c r="K51" s="48"/>
    </row>
    <row r="52" customFormat="false" ht="9" hidden="false" customHeight="true" outlineLevel="0" collapsed="false">
      <c r="A52" s="49"/>
      <c r="B52" s="50"/>
      <c r="C52" s="51"/>
      <c r="D52" s="52"/>
      <c r="E52" s="52"/>
      <c r="F52" s="52"/>
      <c r="G52" s="53"/>
      <c r="H52" s="54"/>
      <c r="I52" s="54"/>
      <c r="J52" s="54"/>
      <c r="K52" s="55"/>
    </row>
    <row r="53" customFormat="false" ht="15.75" hidden="false" customHeight="true" outlineLevel="0" collapsed="false">
      <c r="B53" s="56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Windows ユーザー</cp:lastModifiedBy>
  <cp:lastPrinted>2020-10-05T05:23:19Z</cp:lastPrinted>
  <dcterms:modified xsi:type="dcterms:W3CDTF">2020-10-05T05:23:22Z</dcterms:modified>
  <cp:revision>0</cp:revision>
  <dc:subject/>
  <dc:title/>
</cp:coreProperties>
</file>