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6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400</xdr:rowOff>
    </xdr:to>
    <xdr:sp>
      <xdr:nvSpPr>
        <xdr:cNvPr id="0" name="AutoShape 1"/>
        <xdr:cNvSpPr/>
      </xdr:nvSpPr>
      <xdr:spPr>
        <a:xfrm>
          <a:off x="131868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040</xdr:rowOff>
    </xdr:to>
    <xdr:sp>
      <xdr:nvSpPr>
        <xdr:cNvPr id="1" name="AutoShape 3"/>
        <xdr:cNvSpPr/>
      </xdr:nvSpPr>
      <xdr:spPr>
        <a:xfrm>
          <a:off x="130896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040</xdr:rowOff>
    </xdr:to>
    <xdr:sp>
      <xdr:nvSpPr>
        <xdr:cNvPr id="2" name="AutoShape 4"/>
        <xdr:cNvSpPr/>
      </xdr:nvSpPr>
      <xdr:spPr>
        <a:xfrm>
          <a:off x="130896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464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64083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30896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6320</xdr:rowOff>
    </xdr:from>
    <xdr:to>
      <xdr:col>3</xdr:col>
      <xdr:colOff>20520</xdr:colOff>
      <xdr:row>68</xdr:row>
      <xdr:rowOff>114480</xdr:rowOff>
    </xdr:to>
    <xdr:sp>
      <xdr:nvSpPr>
        <xdr:cNvPr id="9" name="AutoShape 14"/>
        <xdr:cNvSpPr/>
      </xdr:nvSpPr>
      <xdr:spPr>
        <a:xfrm>
          <a:off x="1308960" y="962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7240</xdr:rowOff>
    </xdr:from>
    <xdr:to>
      <xdr:col>3</xdr:col>
      <xdr:colOff>40320</xdr:colOff>
      <xdr:row>65</xdr:row>
      <xdr:rowOff>114480</xdr:rowOff>
    </xdr:to>
    <xdr:sp>
      <xdr:nvSpPr>
        <xdr:cNvPr id="10" name="AutoShape 15"/>
        <xdr:cNvSpPr/>
      </xdr:nvSpPr>
      <xdr:spPr>
        <a:xfrm>
          <a:off x="1288800" y="899928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1" name="AutoShape 17"/>
        <xdr:cNvSpPr/>
      </xdr:nvSpPr>
      <xdr:spPr>
        <a:xfrm>
          <a:off x="259560" y="260784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2" name="AutoShape 18"/>
        <xdr:cNvSpPr/>
      </xdr:nvSpPr>
      <xdr:spPr>
        <a:xfrm>
          <a:off x="269640" y="110304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3" name="AutoShape 38"/>
        <xdr:cNvSpPr/>
      </xdr:nvSpPr>
      <xdr:spPr>
        <a:xfrm>
          <a:off x="15117120" y="108396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4" name="AutoShape 40"/>
        <xdr:cNvSpPr/>
      </xdr:nvSpPr>
      <xdr:spPr>
        <a:xfrm>
          <a:off x="1510740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5" name="AutoShape 41"/>
        <xdr:cNvSpPr/>
      </xdr:nvSpPr>
      <xdr:spPr>
        <a:xfrm>
          <a:off x="1510740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6" name="AutoShape 42"/>
        <xdr:cNvSpPr/>
      </xdr:nvSpPr>
      <xdr:spPr>
        <a:xfrm>
          <a:off x="1510740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7" name="AutoShape 43"/>
        <xdr:cNvSpPr/>
      </xdr:nvSpPr>
      <xdr:spPr>
        <a:xfrm>
          <a:off x="1511712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8" name="AutoShape 44"/>
        <xdr:cNvSpPr/>
      </xdr:nvSpPr>
      <xdr:spPr>
        <a:xfrm>
          <a:off x="1510740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19" name="AutoShape 45"/>
        <xdr:cNvSpPr/>
      </xdr:nvSpPr>
      <xdr:spPr>
        <a:xfrm>
          <a:off x="1510740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0" name="AutoShape 46"/>
        <xdr:cNvSpPr/>
      </xdr:nvSpPr>
      <xdr:spPr>
        <a:xfrm>
          <a:off x="1510740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1" name="AutoShape 47"/>
        <xdr:cNvSpPr/>
      </xdr:nvSpPr>
      <xdr:spPr>
        <a:xfrm>
          <a:off x="1510740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2" name="AutoShape 48"/>
        <xdr:cNvSpPr/>
      </xdr:nvSpPr>
      <xdr:spPr>
        <a:xfrm>
          <a:off x="1509732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3" name="AutoShape 49"/>
        <xdr:cNvSpPr/>
      </xdr:nvSpPr>
      <xdr:spPr>
        <a:xfrm>
          <a:off x="1510740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7240</xdr:rowOff>
    </xdr:from>
    <xdr:to>
      <xdr:col>35</xdr:col>
      <xdr:colOff>20160</xdr:colOff>
      <xdr:row>68</xdr:row>
      <xdr:rowOff>95400</xdr:rowOff>
    </xdr:to>
    <xdr:sp>
      <xdr:nvSpPr>
        <xdr:cNvPr id="24" name="AutoShape 51"/>
        <xdr:cNvSpPr/>
      </xdr:nvSpPr>
      <xdr:spPr>
        <a:xfrm>
          <a:off x="15107400" y="96087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600</xdr:rowOff>
    </xdr:from>
    <xdr:to>
      <xdr:col>35</xdr:col>
      <xdr:colOff>39960</xdr:colOff>
      <xdr:row>65</xdr:row>
      <xdr:rowOff>123840</xdr:rowOff>
    </xdr:to>
    <xdr:sp>
      <xdr:nvSpPr>
        <xdr:cNvPr id="25" name="AutoShape 52"/>
        <xdr:cNvSpPr/>
      </xdr:nvSpPr>
      <xdr:spPr>
        <a:xfrm>
          <a:off x="15087600" y="900864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6" name="AutoShape 54"/>
        <xdr:cNvSpPr/>
      </xdr:nvSpPr>
      <xdr:spPr>
        <a:xfrm>
          <a:off x="14058000" y="260784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7" name="AutoShape 55"/>
        <xdr:cNvSpPr/>
      </xdr:nvSpPr>
      <xdr:spPr>
        <a:xfrm>
          <a:off x="14068080" y="117936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440</xdr:colOff>
      <xdr:row>13</xdr:row>
      <xdr:rowOff>95400</xdr:rowOff>
    </xdr:to>
    <xdr:sp>
      <xdr:nvSpPr>
        <xdr:cNvPr id="28" name="AutoShape 56"/>
        <xdr:cNvSpPr/>
      </xdr:nvSpPr>
      <xdr:spPr>
        <a:xfrm>
          <a:off x="131868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29" name="AutoShape 57"/>
        <xdr:cNvSpPr/>
      </xdr:nvSpPr>
      <xdr:spPr>
        <a:xfrm>
          <a:off x="15117120" y="18270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30" name="AutoShape 58"/>
        <xdr:cNvSpPr/>
      </xdr:nvSpPr>
      <xdr:spPr>
        <a:xfrm>
          <a:off x="14058000" y="260784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31" name="AutoShape 59"/>
        <xdr:cNvSpPr/>
      </xdr:nvSpPr>
      <xdr:spPr>
        <a:xfrm>
          <a:off x="14068080" y="117936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2" name="AutoShape 60"/>
        <xdr:cNvSpPr/>
      </xdr:nvSpPr>
      <xdr:spPr>
        <a:xfrm>
          <a:off x="1308960" y="68655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3" name="AutoShape 63"/>
        <xdr:cNvSpPr/>
      </xdr:nvSpPr>
      <xdr:spPr>
        <a:xfrm>
          <a:off x="1308960" y="5960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4" name="AutoShape 65"/>
        <xdr:cNvSpPr/>
      </xdr:nvSpPr>
      <xdr:spPr>
        <a:xfrm>
          <a:off x="31932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5" name="AutoShape 67"/>
        <xdr:cNvSpPr/>
      </xdr:nvSpPr>
      <xdr:spPr>
        <a:xfrm>
          <a:off x="1411812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6" name="AutoShape 69"/>
        <xdr:cNvSpPr/>
      </xdr:nvSpPr>
      <xdr:spPr>
        <a:xfrm>
          <a:off x="1308960" y="73227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7" name="AutoShape 70"/>
        <xdr:cNvSpPr/>
      </xdr:nvSpPr>
      <xdr:spPr>
        <a:xfrm>
          <a:off x="1510740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40320</xdr:colOff>
      <xdr:row>54</xdr:row>
      <xdr:rowOff>95040</xdr:rowOff>
    </xdr:to>
    <xdr:sp>
      <xdr:nvSpPr>
        <xdr:cNvPr id="38" name="AutoShape 71"/>
        <xdr:cNvSpPr/>
      </xdr:nvSpPr>
      <xdr:spPr>
        <a:xfrm>
          <a:off x="131868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39" name="AutoShape 72"/>
        <xdr:cNvSpPr/>
      </xdr:nvSpPr>
      <xdr:spPr>
        <a:xfrm>
          <a:off x="1511712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9</xdr:row>
      <xdr:rowOff>57240</xdr:rowOff>
    </xdr:from>
    <xdr:to>
      <xdr:col>3</xdr:col>
      <xdr:colOff>40320</xdr:colOff>
      <xdr:row>61</xdr:row>
      <xdr:rowOff>95040</xdr:rowOff>
    </xdr:to>
    <xdr:sp>
      <xdr:nvSpPr>
        <xdr:cNvPr id="40" name="AutoShape 71"/>
        <xdr:cNvSpPr/>
      </xdr:nvSpPr>
      <xdr:spPr>
        <a:xfrm>
          <a:off x="1318680" y="8542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9</xdr:row>
      <xdr:rowOff>57240</xdr:rowOff>
    </xdr:from>
    <xdr:to>
      <xdr:col>35</xdr:col>
      <xdr:colOff>39960</xdr:colOff>
      <xdr:row>61</xdr:row>
      <xdr:rowOff>95040</xdr:rowOff>
    </xdr:to>
    <xdr:sp>
      <xdr:nvSpPr>
        <xdr:cNvPr id="41" name="AutoShape 71"/>
        <xdr:cNvSpPr/>
      </xdr:nvSpPr>
      <xdr:spPr>
        <a:xfrm>
          <a:off x="15117120" y="8542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59</xdr:row>
      <xdr:rowOff>9720</xdr:rowOff>
    </xdr:from>
    <xdr:to>
      <xdr:col>1</xdr:col>
      <xdr:colOff>20880</xdr:colOff>
      <xdr:row>61</xdr:row>
      <xdr:rowOff>142920</xdr:rowOff>
    </xdr:to>
    <xdr:sp>
      <xdr:nvSpPr>
        <xdr:cNvPr id="42" name="AutoShape 17"/>
        <xdr:cNvSpPr/>
      </xdr:nvSpPr>
      <xdr:spPr>
        <a:xfrm>
          <a:off x="279360" y="8494560"/>
          <a:ext cx="60840" cy="438120"/>
        </a:xfrm>
        <a:custGeom>
          <a:avLst/>
          <a:gdLst>
            <a:gd name="textAreaLeft" fmla="*/ 38880 w 60840"/>
            <a:gd name="textAreaRight" fmla="*/ 60840 w 60840"/>
            <a:gd name="textAreaTop" fmla="*/ 24480 h 438120"/>
            <a:gd name="textAreaBottom" fmla="*/ 41364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945"/>
                <a:pt x="10800" y="3889"/>
              </a:cubicBezTo>
              <a:lnTo>
                <a:pt x="10800" y="6311"/>
              </a:lnTo>
              <a:cubicBezTo>
                <a:pt x="10800" y="8256"/>
                <a:pt x="5400" y="10200"/>
                <a:pt x="0" y="10200"/>
              </a:cubicBezTo>
              <a:cubicBezTo>
                <a:pt x="5400" y="10200"/>
                <a:pt x="10800" y="12145"/>
                <a:pt x="10800" y="14089"/>
              </a:cubicBezTo>
              <a:lnTo>
                <a:pt x="10800" y="17711"/>
              </a:lnTo>
              <a:cubicBezTo>
                <a:pt x="10800" y="196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9720</xdr:colOff>
      <xdr:row>59</xdr:row>
      <xdr:rowOff>9720</xdr:rowOff>
    </xdr:from>
    <xdr:to>
      <xdr:col>33</xdr:col>
      <xdr:colOff>20880</xdr:colOff>
      <xdr:row>61</xdr:row>
      <xdr:rowOff>142920</xdr:rowOff>
    </xdr:to>
    <xdr:sp>
      <xdr:nvSpPr>
        <xdr:cNvPr id="43" name="AutoShape 17"/>
        <xdr:cNvSpPr/>
      </xdr:nvSpPr>
      <xdr:spPr>
        <a:xfrm>
          <a:off x="14078160" y="8494560"/>
          <a:ext cx="60840" cy="438120"/>
        </a:xfrm>
        <a:custGeom>
          <a:avLst/>
          <a:gdLst>
            <a:gd name="textAreaLeft" fmla="*/ 38880 w 60840"/>
            <a:gd name="textAreaRight" fmla="*/ 60840 w 60840"/>
            <a:gd name="textAreaTop" fmla="*/ 24480 h 438120"/>
            <a:gd name="textAreaBottom" fmla="*/ 41364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945"/>
                <a:pt x="10800" y="3889"/>
              </a:cubicBezTo>
              <a:lnTo>
                <a:pt x="10800" y="6311"/>
              </a:lnTo>
              <a:cubicBezTo>
                <a:pt x="10800" y="8256"/>
                <a:pt x="5400" y="10200"/>
                <a:pt x="0" y="10200"/>
              </a:cubicBezTo>
              <a:cubicBezTo>
                <a:pt x="5400" y="10200"/>
                <a:pt x="10800" y="12145"/>
                <a:pt x="10800" y="14089"/>
              </a:cubicBezTo>
              <a:lnTo>
                <a:pt x="10800" y="17711"/>
              </a:lnTo>
              <a:cubicBezTo>
                <a:pt x="10800" y="196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35" workbookViewId="0">
      <pane xSplit="4" ySplit="6" topLeftCell="AA43" activePane="bottomRight" state="frozen"/>
      <selection pane="topLeft" activeCell="A1" activeCellId="0" sqref="A1"/>
      <selection pane="topRight" activeCell="AA1" activeCellId="0" sqref="AA1"/>
      <selection pane="bottomLeft" activeCell="A43" activeCellId="0" sqref="A43"/>
      <selection pane="bottomRight" activeCell="AA47" activeCellId="0" sqref="AA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2163</v>
      </c>
      <c r="F7" s="21" t="n">
        <v>8238335</v>
      </c>
      <c r="G7" s="22" t="n">
        <f aca="false">IF(H7=0,"",ROUND(H7/F7*100,1))</f>
        <v>98.4</v>
      </c>
      <c r="H7" s="21" t="n">
        <v>8104658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2163</v>
      </c>
      <c r="N7" s="23" t="n">
        <f aca="false">F7+J7</f>
        <v>8238335</v>
      </c>
      <c r="O7" s="22" t="n">
        <f aca="false">IF(P7=0,"",ROUND(P7/N7*100,1))</f>
        <v>98.4</v>
      </c>
      <c r="P7" s="24" t="n">
        <f aca="false">H7+L7</f>
        <v>8104658</v>
      </c>
      <c r="Q7" s="25" t="n">
        <v>123641</v>
      </c>
      <c r="R7" s="21" t="n">
        <v>6148170</v>
      </c>
      <c r="S7" s="22" t="n">
        <f aca="false">IF(T7=0,"",ROUND(T7/R7*100,1))</f>
        <v>97.9</v>
      </c>
      <c r="T7" s="21" t="n">
        <v>6020334</v>
      </c>
      <c r="U7" s="21" t="n">
        <v>144494</v>
      </c>
      <c r="V7" s="21" t="n">
        <v>7766940</v>
      </c>
      <c r="W7" s="22" t="n">
        <f aca="false">IF(X7=0,"",ROUND(X7/V7*100,1))</f>
        <v>98.1</v>
      </c>
      <c r="X7" s="21" t="n">
        <v>7621482</v>
      </c>
      <c r="Y7" s="21" t="n">
        <v>59705</v>
      </c>
      <c r="Z7" s="21" t="n">
        <v>2482059</v>
      </c>
      <c r="AA7" s="22" t="n">
        <f aca="false">IF(AB7=0,"",ROUND(AB7/Z7*100,1))</f>
        <v>98</v>
      </c>
      <c r="AB7" s="21" t="n">
        <v>2433453</v>
      </c>
      <c r="AC7" s="21" t="n">
        <v>95899</v>
      </c>
      <c r="AD7" s="21" t="n">
        <v>4873829</v>
      </c>
      <c r="AE7" s="22" t="n">
        <f aca="false">IF(AF7=0,"",ROUND(AF7/AD7*100,1))</f>
        <v>97.9</v>
      </c>
      <c r="AF7" s="26" t="n">
        <v>4772875</v>
      </c>
      <c r="AG7" s="17" t="s">
        <v>19</v>
      </c>
      <c r="AH7" s="18" t="s">
        <v>20</v>
      </c>
      <c r="AI7" s="19"/>
      <c r="AJ7" s="20" t="s">
        <v>21</v>
      </c>
      <c r="AK7" s="21" t="n">
        <v>34703</v>
      </c>
      <c r="AL7" s="21" t="n">
        <v>1833523</v>
      </c>
      <c r="AM7" s="22" t="n">
        <f aca="false">IF(AN7=0,"",ROUND(AN7/AL7*100,1))</f>
        <v>98.4</v>
      </c>
      <c r="AN7" s="21" t="n">
        <v>1804234</v>
      </c>
      <c r="AO7" s="23" t="n">
        <f aca="false">M7+Q7+U7+Y7+AC7+AK7</f>
        <v>600605</v>
      </c>
      <c r="AP7" s="27" t="n">
        <f aca="false">N7+R7+V7+Z7+AD7+AL7</f>
        <v>31342856</v>
      </c>
      <c r="AQ7" s="22" t="n">
        <f aca="false">IF(AR7=0,"",ROUND(AR7/AP7*100,1))</f>
        <v>98.1</v>
      </c>
      <c r="AR7" s="28" t="n">
        <f aca="false">P7+T7+X7+AB7+AF7+AN7-1</f>
        <v>30757035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0591</v>
      </c>
      <c r="F8" s="30" t="n">
        <v>592517</v>
      </c>
      <c r="G8" s="31" t="n">
        <f aca="false">IF(H8=0,"",ROUND(H8/F8*100,1))</f>
        <v>18.9</v>
      </c>
      <c r="H8" s="30" t="n">
        <v>111903</v>
      </c>
      <c r="I8" s="30"/>
      <c r="J8" s="30"/>
      <c r="K8" s="31" t="str">
        <f aca="false">IF(L8=0,"",ROUND(L8/J8*100,1))</f>
        <v/>
      </c>
      <c r="L8" s="30"/>
      <c r="M8" s="27" t="n">
        <f aca="false">E8+I8</f>
        <v>20591</v>
      </c>
      <c r="N8" s="27" t="n">
        <f aca="false">F8+J8</f>
        <v>592517</v>
      </c>
      <c r="O8" s="31" t="n">
        <f aca="false">IF(P8=0,"",ROUND(P8/N8*100,1))</f>
        <v>18.9</v>
      </c>
      <c r="P8" s="32" t="n">
        <f aca="false">H8+L8</f>
        <v>111903</v>
      </c>
      <c r="Q8" s="33" t="n">
        <v>19342</v>
      </c>
      <c r="R8" s="30" t="n">
        <v>519789</v>
      </c>
      <c r="S8" s="31" t="n">
        <f aca="false">IF(T8=0,"",ROUND(T8/R8*100,1))</f>
        <v>19.5</v>
      </c>
      <c r="T8" s="30" t="n">
        <v>101609</v>
      </c>
      <c r="U8" s="30" t="n">
        <v>19262</v>
      </c>
      <c r="V8" s="30" t="n">
        <v>550651</v>
      </c>
      <c r="W8" s="31" t="n">
        <f aca="false">IF(X8=0,"",ROUND(X8/V8*100,1))</f>
        <v>22.4</v>
      </c>
      <c r="X8" s="30" t="n">
        <v>123235</v>
      </c>
      <c r="Y8" s="30" t="n">
        <v>10537</v>
      </c>
      <c r="Z8" s="30" t="n">
        <v>272425</v>
      </c>
      <c r="AA8" s="31" t="n">
        <f aca="false">IF(AB8=0,"",ROUND(AB8/Z8*100,1))</f>
        <v>19.6</v>
      </c>
      <c r="AB8" s="30" t="n">
        <v>53364</v>
      </c>
      <c r="AC8" s="30" t="n">
        <v>14032</v>
      </c>
      <c r="AD8" s="30" t="n">
        <v>402250</v>
      </c>
      <c r="AE8" s="31" t="n">
        <f aca="false">IF(AF8=0,"",ROUND(AF8/AD8*100,1))</f>
        <v>19.3</v>
      </c>
      <c r="AF8" s="34" t="n">
        <v>77818</v>
      </c>
      <c r="AG8" s="17"/>
      <c r="AH8" s="29" t="s">
        <v>22</v>
      </c>
      <c r="AI8" s="19"/>
      <c r="AJ8" s="20" t="s">
        <v>23</v>
      </c>
      <c r="AK8" s="30" t="n">
        <v>4878</v>
      </c>
      <c r="AL8" s="30" t="n">
        <v>145426</v>
      </c>
      <c r="AM8" s="31" t="n">
        <f aca="false">IF(AN8=0,"",ROUND(AN8/AL8*100,1))</f>
        <v>23.3</v>
      </c>
      <c r="AN8" s="30" t="n">
        <v>33861</v>
      </c>
      <c r="AO8" s="27" t="n">
        <f aca="false">M8+Q8+U8+Y8+AC8+AK8</f>
        <v>88642</v>
      </c>
      <c r="AP8" s="35" t="n">
        <f aca="false">N8+R8+V8+Z8+AD8+AL8+1</f>
        <v>2483059</v>
      </c>
      <c r="AQ8" s="31" t="n">
        <f aca="false">IF(AR8=0,"",ROUND(AR8/AP8*100,1))</f>
        <v>20.2</v>
      </c>
      <c r="AR8" s="36" t="n">
        <f aca="false">P8+T8+X8+AB8+AF8+AN8+1</f>
        <v>501791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2754</v>
      </c>
      <c r="F9" s="37" t="n">
        <f aca="false">SUM(F7:F8)</f>
        <v>8830852</v>
      </c>
      <c r="G9" s="38" t="n">
        <f aca="false">IF(H9=0,"",ROUND(H9/F9*100,1))</f>
        <v>93</v>
      </c>
      <c r="H9" s="37" t="n">
        <f aca="false">SUM(H7:H8)</f>
        <v>8216561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2754</v>
      </c>
      <c r="N9" s="37" t="n">
        <f aca="false">F9+J9</f>
        <v>8830852</v>
      </c>
      <c r="O9" s="38" t="n">
        <f aca="false">IF(P9=0,"",ROUND(P9/N9*100,1))</f>
        <v>93</v>
      </c>
      <c r="P9" s="39" t="n">
        <f aca="false">H9+L9</f>
        <v>8216561</v>
      </c>
      <c r="Q9" s="40" t="n">
        <f aca="false">SUM(Q7:Q8)</f>
        <v>142983</v>
      </c>
      <c r="R9" s="37" t="n">
        <f aca="false">SUM(R7:R8)</f>
        <v>6667959</v>
      </c>
      <c r="S9" s="38" t="n">
        <f aca="false">IF(T9=0,"",ROUND(T9/R9*100,1))</f>
        <v>91.8</v>
      </c>
      <c r="T9" s="37" t="n">
        <f aca="false">SUM(T7:T8)</f>
        <v>6121943</v>
      </c>
      <c r="U9" s="37" t="n">
        <f aca="false">SUM(U7:U8)</f>
        <v>163756</v>
      </c>
      <c r="V9" s="37" t="n">
        <f aca="false">SUM(V7:V8)</f>
        <v>8317591</v>
      </c>
      <c r="W9" s="38" t="n">
        <f aca="false">IF(X9=0,"",ROUND(X9/V9*100,1))</f>
        <v>93.1</v>
      </c>
      <c r="X9" s="37" t="n">
        <f aca="false">SUM(X7:X8)</f>
        <v>7744717</v>
      </c>
      <c r="Y9" s="37" t="n">
        <f aca="false">SUM(Y7:Y8)</f>
        <v>70242</v>
      </c>
      <c r="Z9" s="37" t="n">
        <f aca="false">SUM(Z7:Z8)</f>
        <v>2754484</v>
      </c>
      <c r="AA9" s="38" t="n">
        <f aca="false">IF(AB9=0,"",ROUND(AB9/Z9*100,1))</f>
        <v>90.3</v>
      </c>
      <c r="AB9" s="37" t="n">
        <f aca="false">SUM(AB7:AB8)</f>
        <v>2486817</v>
      </c>
      <c r="AC9" s="37" t="n">
        <f aca="false">SUM(AC7:AC8)</f>
        <v>109931</v>
      </c>
      <c r="AD9" s="37" t="n">
        <f aca="false">SUM(AD7:AD8)</f>
        <v>5276079</v>
      </c>
      <c r="AE9" s="38" t="n">
        <f aca="false">IF(AF9=0,"",ROUND(AF9/AD9*100,1))</f>
        <v>91.9</v>
      </c>
      <c r="AF9" s="41" t="n">
        <f aca="false">SUM(AF7:AF8)</f>
        <v>4850693</v>
      </c>
      <c r="AG9" s="17"/>
      <c r="AH9" s="29"/>
      <c r="AI9" s="19"/>
      <c r="AJ9" s="20" t="s">
        <v>10</v>
      </c>
      <c r="AK9" s="37" t="n">
        <f aca="false">SUM(AK7:AK8)</f>
        <v>39581</v>
      </c>
      <c r="AL9" s="37" t="n">
        <f aca="false">SUM(AL7:AL8)</f>
        <v>1978949</v>
      </c>
      <c r="AM9" s="38" t="n">
        <f aca="false">IF(AN9=0,"",ROUND(AN9/AL9*100,1))</f>
        <v>92.9</v>
      </c>
      <c r="AN9" s="37" t="n">
        <f aca="false">SUM(AN7:AN8)</f>
        <v>1838095</v>
      </c>
      <c r="AO9" s="37" t="n">
        <f aca="false">M9+Q9+U9+Y9+AC9+AK9</f>
        <v>689247</v>
      </c>
      <c r="AP9" s="37" t="n">
        <f aca="false">SUM(AP7:AP8)</f>
        <v>33825915</v>
      </c>
      <c r="AQ9" s="38" t="n">
        <f aca="false">IF(AR9=0,"",ROUND(AR9/AP9*100,1))</f>
        <v>92.4</v>
      </c>
      <c r="AR9" s="41" t="n">
        <f aca="false">SUM(AR7:AR8)</f>
        <v>31258826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5218</v>
      </c>
      <c r="J10" s="43" t="n">
        <v>972165</v>
      </c>
      <c r="K10" s="38" t="n">
        <f aca="false">IF(L10=0,"",ROUND(L10/J10*100,1))</f>
        <v>100</v>
      </c>
      <c r="L10" s="43" t="n">
        <v>972165</v>
      </c>
      <c r="M10" s="37" t="n">
        <f aca="false">E10+I10</f>
        <v>5218</v>
      </c>
      <c r="N10" s="37" t="n">
        <f aca="false">F10+J10</f>
        <v>972165</v>
      </c>
      <c r="O10" s="38" t="n">
        <f aca="false">IF(P10=0,"",ROUND(P10/N10*100,1))</f>
        <v>100</v>
      </c>
      <c r="P10" s="39" t="n">
        <f aca="false">H10+L10</f>
        <v>972165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5218</v>
      </c>
      <c r="AP10" s="37" t="n">
        <f aca="false">N10+R10+V10+Z10+AD10+AL10</f>
        <v>972165</v>
      </c>
      <c r="AQ10" s="38" t="n">
        <f aca="false">IF(AR10=0,"",ROUND(AR10/AP10*100,1))</f>
        <v>100</v>
      </c>
      <c r="AR10" s="41" t="n">
        <f aca="false">P10+T10+X10+AB10+AF10+AN10</f>
        <v>972165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217</v>
      </c>
      <c r="J11" s="43" t="n">
        <v>403242</v>
      </c>
      <c r="K11" s="38" t="n">
        <f aca="false">IF(L11=0,"",ROUND(L11/J11*100,1))</f>
        <v>100</v>
      </c>
      <c r="L11" s="43" t="n">
        <v>403242</v>
      </c>
      <c r="M11" s="37" t="n">
        <f aca="false">E11+I11</f>
        <v>217</v>
      </c>
      <c r="N11" s="37" t="n">
        <f aca="false">F11+J11</f>
        <v>403242</v>
      </c>
      <c r="O11" s="38" t="n">
        <f aca="false">IF(P11=0,"",ROUND(P11/N11*100,1))</f>
        <v>100</v>
      </c>
      <c r="P11" s="39" t="n">
        <f aca="false">H11+L11</f>
        <v>403242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217</v>
      </c>
      <c r="AP11" s="37" t="n">
        <f aca="false">N11+R11+V11+Z11+AD11+AL11</f>
        <v>403242</v>
      </c>
      <c r="AQ11" s="38" t="n">
        <f aca="false">IF(AR11=0,"",ROUND(AR11/AP11*100,1))</f>
        <v>100</v>
      </c>
      <c r="AR11" s="41" t="n">
        <f aca="false">P11+T11+X11+AB11+AF11+AN11</f>
        <v>403242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031</v>
      </c>
      <c r="F12" s="30" t="n">
        <v>425856</v>
      </c>
      <c r="G12" s="31" t="n">
        <f aca="false">IF(H12=0,"",ROUND(H12/F12*100,1))</f>
        <v>99.3</v>
      </c>
      <c r="H12" s="30" t="n">
        <v>422756</v>
      </c>
      <c r="I12" s="30" t="n">
        <v>6877</v>
      </c>
      <c r="J12" s="30" t="n">
        <v>3117932</v>
      </c>
      <c r="K12" s="31" t="n">
        <f aca="false">IF(L12=0,"",ROUND(L12/J12*100,1))</f>
        <v>100</v>
      </c>
      <c r="L12" s="30" t="n">
        <v>3117251</v>
      </c>
      <c r="M12" s="27" t="n">
        <f aca="false">E12+I12</f>
        <v>12908</v>
      </c>
      <c r="N12" s="27" t="n">
        <f aca="false">F12+J12</f>
        <v>3543788</v>
      </c>
      <c r="O12" s="31" t="n">
        <f aca="false">IF(P12=0,"",ROUND(P12/N12*100,1))</f>
        <v>99.9</v>
      </c>
      <c r="P12" s="32" t="n">
        <f aca="false">H12+L12</f>
        <v>3540007</v>
      </c>
      <c r="Q12" s="33" t="n">
        <v>4722</v>
      </c>
      <c r="R12" s="30" t="n">
        <v>334373</v>
      </c>
      <c r="S12" s="31" t="n">
        <f aca="false">IF(T12=0,"",ROUND(T12/R12*100,1))</f>
        <v>99.5</v>
      </c>
      <c r="T12" s="30" t="n">
        <v>332552</v>
      </c>
      <c r="U12" s="30" t="n">
        <v>6097</v>
      </c>
      <c r="V12" s="30" t="n">
        <v>407461</v>
      </c>
      <c r="W12" s="31" t="n">
        <f aca="false">IF(X12=0,"",ROUND(X12/V12*100,1))</f>
        <v>99.6</v>
      </c>
      <c r="X12" s="30" t="n">
        <v>405723</v>
      </c>
      <c r="Y12" s="30" t="n">
        <v>2401</v>
      </c>
      <c r="Z12" s="30" t="n">
        <v>113953</v>
      </c>
      <c r="AA12" s="31" t="n">
        <f aca="false">IF(AB12=0,"",ROUND(AB12/Z12*100,1))</f>
        <v>99.6</v>
      </c>
      <c r="AB12" s="30" t="n">
        <v>113510</v>
      </c>
      <c r="AC12" s="30" t="n">
        <v>3850</v>
      </c>
      <c r="AD12" s="30" t="n">
        <v>262719</v>
      </c>
      <c r="AE12" s="31" t="n">
        <f aca="false">IF(AF12=0,"",ROUND(AF12/AD12*100,1))</f>
        <v>99.7</v>
      </c>
      <c r="AF12" s="34" t="n">
        <v>262056</v>
      </c>
      <c r="AG12" s="17"/>
      <c r="AH12" s="18"/>
      <c r="AI12" s="19"/>
      <c r="AJ12" s="20" t="s">
        <v>21</v>
      </c>
      <c r="AK12" s="30" t="n">
        <v>1317</v>
      </c>
      <c r="AL12" s="30" t="n">
        <v>144498</v>
      </c>
      <c r="AM12" s="31" t="n">
        <f aca="false">IF(AN12=0,"",ROUND(AN12/AL12*100,1))</f>
        <v>99.7</v>
      </c>
      <c r="AN12" s="30" t="n">
        <v>144122</v>
      </c>
      <c r="AO12" s="27" t="n">
        <f aca="false">M12+Q12+U12+Y12+AC12+AK12</f>
        <v>31295</v>
      </c>
      <c r="AP12" s="27" t="n">
        <f aca="false">N12+R12+V12+Z12+AD12+AL12</f>
        <v>4806792</v>
      </c>
      <c r="AQ12" s="31" t="n">
        <f aca="false">IF(AR12=0,"",ROUND(AR12/AP12*100,1))</f>
        <v>99.8</v>
      </c>
      <c r="AR12" s="36" t="n">
        <f aca="false">P12+T12+X12+AB12+AF12+AN12+1</f>
        <v>4797971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318</v>
      </c>
      <c r="F13" s="30" t="n">
        <v>8630</v>
      </c>
      <c r="G13" s="31" t="n">
        <f aca="false">IF(H13=0,"",ROUND(H13/F13*100,1))</f>
        <v>26.9</v>
      </c>
      <c r="H13" s="30" t="n">
        <v>2321</v>
      </c>
      <c r="I13" s="30" t="n">
        <v>53</v>
      </c>
      <c r="J13" s="30" t="n">
        <v>4772</v>
      </c>
      <c r="K13" s="31" t="n">
        <f aca="false">IF(L13=0,"",ROUND(L13/J13*100,1))</f>
        <v>16.3</v>
      </c>
      <c r="L13" s="30" t="n">
        <v>776</v>
      </c>
      <c r="M13" s="27" t="n">
        <f aca="false">E13+I13</f>
        <v>371</v>
      </c>
      <c r="N13" s="27" t="n">
        <f aca="false">F13+J13</f>
        <v>13402</v>
      </c>
      <c r="O13" s="31" t="n">
        <f aca="false">IF(P13=0,"",ROUND(P13/N13*100,1))</f>
        <v>23.1</v>
      </c>
      <c r="P13" s="32" t="n">
        <f aca="false">H13+L13</f>
        <v>3097</v>
      </c>
      <c r="Q13" s="33" t="n">
        <v>132</v>
      </c>
      <c r="R13" s="30" t="n">
        <v>2936</v>
      </c>
      <c r="S13" s="31" t="n">
        <f aca="false">IF(T13=0,"",ROUND(T13/R13*100,1))</f>
        <v>54</v>
      </c>
      <c r="T13" s="30" t="n">
        <v>1584</v>
      </c>
      <c r="U13" s="30" t="n">
        <v>200</v>
      </c>
      <c r="V13" s="30" t="n">
        <v>5515</v>
      </c>
      <c r="W13" s="31" t="n">
        <f aca="false">IF(X13=0,"",ROUND(X13/V13*100,1))</f>
        <v>30.4</v>
      </c>
      <c r="X13" s="30" t="n">
        <v>1676</v>
      </c>
      <c r="Y13" s="30" t="n">
        <v>33</v>
      </c>
      <c r="Z13" s="30" t="n">
        <v>1060</v>
      </c>
      <c r="AA13" s="31" t="n">
        <f aca="false">IF(AB13=0,"",ROUND(AB13/Z13*100,1))</f>
        <v>31.1</v>
      </c>
      <c r="AB13" s="30" t="n">
        <v>330</v>
      </c>
      <c r="AC13" s="30" t="n">
        <v>48</v>
      </c>
      <c r="AD13" s="30" t="n">
        <v>1305</v>
      </c>
      <c r="AE13" s="31" t="n">
        <f aca="false">IF(AF13=0,"",ROUND(AF13/AD13*100,1))</f>
        <v>54.5</v>
      </c>
      <c r="AF13" s="34" t="n">
        <v>711</v>
      </c>
      <c r="AG13" s="17"/>
      <c r="AH13" s="18" t="s">
        <v>26</v>
      </c>
      <c r="AI13" s="19"/>
      <c r="AJ13" s="20" t="s">
        <v>23</v>
      </c>
      <c r="AK13" s="30" t="n">
        <v>38</v>
      </c>
      <c r="AL13" s="30" t="n">
        <v>1103</v>
      </c>
      <c r="AM13" s="31" t="n">
        <f aca="false">IF(AN13=0,"",ROUND(AN13/AL13*100,1))</f>
        <v>72.4</v>
      </c>
      <c r="AN13" s="30" t="n">
        <v>799</v>
      </c>
      <c r="AO13" s="27" t="n">
        <f aca="false">M13+Q13+U13+Y13+AC13+AK13</f>
        <v>822</v>
      </c>
      <c r="AP13" s="27" t="n">
        <f aca="false">N13+R13+V13+Z13+AD13+AL13</f>
        <v>25321</v>
      </c>
      <c r="AQ13" s="31" t="n">
        <f aca="false">IF(AR13=0,"",ROUND(AR13/AP13*100,1))</f>
        <v>32.4</v>
      </c>
      <c r="AR13" s="44" t="n">
        <f aca="false">P13+T13+X13+AB13+AF13+AN13</f>
        <v>8197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349</v>
      </c>
      <c r="F14" s="37" t="n">
        <f aca="false">SUM(F12:F13)</f>
        <v>434486</v>
      </c>
      <c r="G14" s="38" t="n">
        <f aca="false">IF(H14=0,"",ROUND(H14/F14*100,1))</f>
        <v>97.8</v>
      </c>
      <c r="H14" s="37" t="n">
        <f aca="false">SUM(H12:H13)</f>
        <v>425077</v>
      </c>
      <c r="I14" s="37" t="n">
        <f aca="false">SUM(I12:I13)</f>
        <v>6930</v>
      </c>
      <c r="J14" s="37" t="n">
        <f aca="false">SUM(J12:J13)</f>
        <v>3122704</v>
      </c>
      <c r="K14" s="38" t="n">
        <f aca="false">IF(L14=0,"",ROUND(L14/J14*100,1))</f>
        <v>99.9</v>
      </c>
      <c r="L14" s="37" t="n">
        <f aca="false">SUM(L12:L13)</f>
        <v>3118027</v>
      </c>
      <c r="M14" s="37" t="n">
        <f aca="false">E14+I14</f>
        <v>13279</v>
      </c>
      <c r="N14" s="37" t="n">
        <f aca="false">F14+J14</f>
        <v>3557190</v>
      </c>
      <c r="O14" s="38" t="n">
        <f aca="false">IF(P14=0,"",ROUND(P14/N14*100,1))</f>
        <v>99.6</v>
      </c>
      <c r="P14" s="39" t="n">
        <f aca="false">H14+L14</f>
        <v>3543104</v>
      </c>
      <c r="Q14" s="40" t="n">
        <f aca="false">SUM(Q12:Q13)</f>
        <v>4854</v>
      </c>
      <c r="R14" s="37" t="n">
        <f aca="false">SUM(R12:R13)</f>
        <v>337309</v>
      </c>
      <c r="S14" s="38" t="n">
        <f aca="false">IF(T14=0,"",ROUND(T14/R14*100,1))</f>
        <v>99.1</v>
      </c>
      <c r="T14" s="37" t="n">
        <f aca="false">SUM(T12:T13)</f>
        <v>334136</v>
      </c>
      <c r="U14" s="37" t="n">
        <f aca="false">SUM(U12:U13)</f>
        <v>6297</v>
      </c>
      <c r="V14" s="37" t="n">
        <f aca="false">SUM(V12:V13)</f>
        <v>412976</v>
      </c>
      <c r="W14" s="38" t="n">
        <f aca="false">IF(X14=0,"",ROUND(X14/V14*100,1))</f>
        <v>98.6</v>
      </c>
      <c r="X14" s="37" t="n">
        <f aca="false">SUM(X12:X13)</f>
        <v>407399</v>
      </c>
      <c r="Y14" s="37" t="n">
        <f aca="false">SUM(Y12:Y13)</f>
        <v>2434</v>
      </c>
      <c r="Z14" s="37" t="n">
        <f aca="false">SUM(Z12:Z13)</f>
        <v>115013</v>
      </c>
      <c r="AA14" s="38" t="n">
        <f aca="false">IF(AB14=0,"",ROUND(AB14/Z14*100,1))</f>
        <v>99</v>
      </c>
      <c r="AB14" s="37" t="n">
        <f aca="false">SUM(AB12:AB13)</f>
        <v>113840</v>
      </c>
      <c r="AC14" s="37" t="n">
        <f aca="false">SUM(AC12:AC13)</f>
        <v>3898</v>
      </c>
      <c r="AD14" s="37" t="n">
        <f aca="false">SUM(AD12:AD13)</f>
        <v>264024</v>
      </c>
      <c r="AE14" s="38" t="n">
        <f aca="false">IF(AF14=0,"",ROUND(AF14/AD14*100,1))</f>
        <v>99.5</v>
      </c>
      <c r="AF14" s="41" t="n">
        <f aca="false">SUM(AF12:AF13)</f>
        <v>262767</v>
      </c>
      <c r="AG14" s="17"/>
      <c r="AH14" s="18"/>
      <c r="AI14" s="19"/>
      <c r="AJ14" s="20" t="s">
        <v>10</v>
      </c>
      <c r="AK14" s="37" t="n">
        <f aca="false">SUM(AK12:AK13)</f>
        <v>1355</v>
      </c>
      <c r="AL14" s="37" t="n">
        <f aca="false">SUM(AL12:AL13)</f>
        <v>145601</v>
      </c>
      <c r="AM14" s="38" t="n">
        <f aca="false">IF(AN14=0,"",ROUND(AN14/AL14*100,1))</f>
        <v>99.5</v>
      </c>
      <c r="AN14" s="37" t="n">
        <f aca="false">SUM(AN12:AN13)</f>
        <v>144921</v>
      </c>
      <c r="AO14" s="37" t="n">
        <f aca="false">M14+Q14+U14+Y14+AC14+AK14</f>
        <v>32117</v>
      </c>
      <c r="AP14" s="37" t="n">
        <f aca="false">SUM(AP12:AP13)</f>
        <v>4832113</v>
      </c>
      <c r="AQ14" s="38" t="n">
        <f aca="false">IF(AR14=0,"",ROUND(AR14/AP14*100,1))</f>
        <v>99.5</v>
      </c>
      <c r="AR14" s="41" t="n">
        <f aca="false">SUM(AR12:AR13)</f>
        <v>4806168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/>
      <c r="F15" s="43"/>
      <c r="G15" s="38" t="str">
        <f aca="false">IF(H15=0,"",ROUND(H15/F15*100,1))</f>
        <v/>
      </c>
      <c r="H15" s="43"/>
      <c r="I15" s="43" t="n">
        <v>7065</v>
      </c>
      <c r="J15" s="43" t="n">
        <v>460408</v>
      </c>
      <c r="K15" s="38" t="n">
        <f aca="false">IF(L15=0,"",ROUND(L15/J15*100,1))</f>
        <v>100</v>
      </c>
      <c r="L15" s="43" t="n">
        <v>460408</v>
      </c>
      <c r="M15" s="37" t="n">
        <f aca="false">E15+I15</f>
        <v>7065</v>
      </c>
      <c r="N15" s="37" t="n">
        <f aca="false">F15+J15</f>
        <v>460408</v>
      </c>
      <c r="O15" s="38" t="n">
        <f aca="false">IF(P15=0,"",ROUND(P15/N15*100,1))</f>
        <v>100</v>
      </c>
      <c r="P15" s="39" t="n">
        <f aca="false">H15+L15</f>
        <v>460408</v>
      </c>
      <c r="Q15" s="45"/>
      <c r="R15" s="43"/>
      <c r="S15" s="38" t="str">
        <f aca="false">IF(T15=0,"",ROUND(T15/R15*100,1))</f>
        <v/>
      </c>
      <c r="T15" s="43"/>
      <c r="U15" s="43"/>
      <c r="V15" s="43"/>
      <c r="W15" s="38" t="str">
        <f aca="false">IF(X15=0,"",ROUND(X15/V15*100,1))</f>
        <v/>
      </c>
      <c r="X15" s="43"/>
      <c r="Y15" s="43"/>
      <c r="Z15" s="43"/>
      <c r="AA15" s="38" t="str">
        <f aca="false">IF(AB15=0,"",ROUND(AB15/Z15*100,1))</f>
        <v/>
      </c>
      <c r="AB15" s="43"/>
      <c r="AC15" s="43"/>
      <c r="AD15" s="43"/>
      <c r="AE15" s="38" t="str">
        <f aca="false">IF(AF15=0,"",ROUND(AF15/AD15*100,1))</f>
        <v/>
      </c>
      <c r="AF15" s="46"/>
      <c r="AG15" s="17"/>
      <c r="AH15" s="18" t="s">
        <v>27</v>
      </c>
      <c r="AI15" s="19"/>
      <c r="AJ15" s="20" t="s">
        <v>21</v>
      </c>
      <c r="AK15" s="43"/>
      <c r="AL15" s="43"/>
      <c r="AM15" s="38" t="str">
        <f aca="false">IF(AN15=0,"",ROUND(AN15/AL15*100,1))</f>
        <v/>
      </c>
      <c r="AN15" s="43"/>
      <c r="AO15" s="37" t="n">
        <f aca="false">M15+Q15+U15+Y15+AC15+AK15</f>
        <v>7065</v>
      </c>
      <c r="AP15" s="37" t="n">
        <f aca="false">N15+R15+V15+Z15+AD15+AL15</f>
        <v>460408</v>
      </c>
      <c r="AQ15" s="38" t="n">
        <f aca="false">IF(AR15=0,"",ROUND(AR15/AP15*100,1))</f>
        <v>100</v>
      </c>
      <c r="AR15" s="41" t="n">
        <f aca="false">P15+T15+X15+AB15+AF15+AN15</f>
        <v>460408</v>
      </c>
    </row>
    <row r="16" customFormat="false" ht="12" hidden="false" customHeight="true" outlineLevel="0" collapsed="false">
      <c r="A16" s="17"/>
      <c r="B16" s="47" t="s">
        <v>10</v>
      </c>
      <c r="C16" s="19"/>
      <c r="D16" s="20"/>
      <c r="E16" s="37" t="n">
        <f aca="false">E9+E14+E15</f>
        <v>169103</v>
      </c>
      <c r="F16" s="37" t="n">
        <f aca="false">F9+F14+F15</f>
        <v>9265338</v>
      </c>
      <c r="G16" s="38" t="n">
        <f aca="false">IF(H16=0,"",ROUND(H16/F16*100,1))</f>
        <v>93.3</v>
      </c>
      <c r="H16" s="37" t="n">
        <f aca="false">H9+H14+H15</f>
        <v>8641638</v>
      </c>
      <c r="I16" s="37" t="n">
        <f aca="false">I9+I10+I11+I14+I15</f>
        <v>19430</v>
      </c>
      <c r="J16" s="37" t="n">
        <f aca="false">J9+J10+J11+J14+J15</f>
        <v>4958519</v>
      </c>
      <c r="K16" s="38" t="n">
        <f aca="false">IF(L16=0,"",ROUND(L16/J16*100,1))</f>
        <v>99.9</v>
      </c>
      <c r="L16" s="37" t="n">
        <f aca="false">L9+L10+L11+L14+L15</f>
        <v>4953842</v>
      </c>
      <c r="M16" s="37" t="n">
        <f aca="false">E16+I16</f>
        <v>188533</v>
      </c>
      <c r="N16" s="37" t="n">
        <f aca="false">F16+J16</f>
        <v>14223857</v>
      </c>
      <c r="O16" s="38" t="n">
        <f aca="false">IF(P16=0,"",ROUND(P16/N16*100,1))</f>
        <v>95.6</v>
      </c>
      <c r="P16" s="39" t="n">
        <f aca="false">H16+L16</f>
        <v>13595480</v>
      </c>
      <c r="Q16" s="40" t="n">
        <f aca="false">Q9+Q14+Q15</f>
        <v>147837</v>
      </c>
      <c r="R16" s="37" t="n">
        <f aca="false">R9+R14+R15</f>
        <v>7005268</v>
      </c>
      <c r="S16" s="38" t="n">
        <f aca="false">IF(T16=0,"",ROUND(T16/R16*100,1))</f>
        <v>92.2</v>
      </c>
      <c r="T16" s="37" t="n">
        <f aca="false">T9+T14+T15</f>
        <v>6456079</v>
      </c>
      <c r="U16" s="37" t="n">
        <f aca="false">U9+U14+U15</f>
        <v>170053</v>
      </c>
      <c r="V16" s="37" t="n">
        <f aca="false">V9+V14+V15</f>
        <v>8730567</v>
      </c>
      <c r="W16" s="38" t="n">
        <f aca="false">IF(X16=0,"",ROUND(X16/V16*100,1))</f>
        <v>93.4</v>
      </c>
      <c r="X16" s="37" t="n">
        <f aca="false">X9+X14+X15</f>
        <v>8152116</v>
      </c>
      <c r="Y16" s="37" t="n">
        <f aca="false">Y9+Y14+Y15</f>
        <v>72676</v>
      </c>
      <c r="Z16" s="37" t="n">
        <f aca="false">Z9+Z14+Z15</f>
        <v>2869497</v>
      </c>
      <c r="AA16" s="38" t="n">
        <f aca="false">IF(AB16=0,"",ROUND(AB16/Z16*100,1))</f>
        <v>90.6</v>
      </c>
      <c r="AB16" s="37" t="n">
        <f aca="false">AB9+AB14+AB15</f>
        <v>2600657</v>
      </c>
      <c r="AC16" s="37" t="n">
        <f aca="false">AC9+AC14+AC15</f>
        <v>113829</v>
      </c>
      <c r="AD16" s="37" t="n">
        <f aca="false">AD9+AD14+AD15</f>
        <v>5540103</v>
      </c>
      <c r="AE16" s="38" t="n">
        <f aca="false">IF(AF16=0,"",ROUND(AF16/AD16*100,1))</f>
        <v>92.3</v>
      </c>
      <c r="AF16" s="41" t="n">
        <f aca="false">AF9+AF14+AF15</f>
        <v>5113460</v>
      </c>
      <c r="AG16" s="17"/>
      <c r="AH16" s="18" t="s">
        <v>10</v>
      </c>
      <c r="AI16" s="19"/>
      <c r="AJ16" s="20"/>
      <c r="AK16" s="37" t="n">
        <f aca="false">AK9+AK14+AK15</f>
        <v>40936</v>
      </c>
      <c r="AL16" s="37" t="n">
        <f aca="false">AL9+AL14+AL15</f>
        <v>2124550</v>
      </c>
      <c r="AM16" s="38" t="n">
        <f aca="false">IF(AN16=0,"",ROUND(AN16/AL16*100,1))</f>
        <v>93.3</v>
      </c>
      <c r="AN16" s="37" t="n">
        <f aca="false">AN9+AN14+AN15</f>
        <v>1983016</v>
      </c>
      <c r="AO16" s="37" t="n">
        <f aca="false">AO9+AO10+AO11+AO14+AO15</f>
        <v>733864</v>
      </c>
      <c r="AP16" s="37" t="n">
        <f aca="false">AP9+AP10+AP11+AP14+AP15</f>
        <v>40493843</v>
      </c>
      <c r="AQ16" s="38" t="n">
        <f aca="false">IF(AR16=0,"",ROUND(AR16/AP16*100,1))</f>
        <v>93.6</v>
      </c>
      <c r="AR16" s="41" t="n">
        <f aca="false">AR9+AR10+AR11+AR14+AR15</f>
        <v>37900809</v>
      </c>
    </row>
    <row r="17" customFormat="false" ht="12" hidden="false" customHeight="true" outlineLevel="0" collapsed="false">
      <c r="A17" s="48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0824</v>
      </c>
      <c r="J17" s="30" t="n">
        <v>887385</v>
      </c>
      <c r="K17" s="31" t="n">
        <f aca="false">IF(L17=0,"",ROUND(L17/J17*100,1))</f>
        <v>99</v>
      </c>
      <c r="L17" s="30" t="n">
        <v>878102</v>
      </c>
      <c r="M17" s="27" t="n">
        <f aca="false">E17+I17</f>
        <v>10824</v>
      </c>
      <c r="N17" s="27" t="n">
        <f aca="false">F17+J17</f>
        <v>887385</v>
      </c>
      <c r="O17" s="31" t="n">
        <f aca="false">IF(P17=0,"",ROUND(P17/N17*100,1))</f>
        <v>99</v>
      </c>
      <c r="P17" s="32" t="n">
        <f aca="false">H17+L17</f>
        <v>878102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8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0824</v>
      </c>
      <c r="AP17" s="27" t="n">
        <f aca="false">N17+R17+V17+Z17+AD17+AL17</f>
        <v>887385</v>
      </c>
      <c r="AQ17" s="31" t="n">
        <f aca="false">IF(AR17=0,"",ROUND(AR17/AP17*100,1))</f>
        <v>99</v>
      </c>
      <c r="AR17" s="44" t="n">
        <f aca="false">P17+T17+X17+AB17+AF17+AN17</f>
        <v>878102</v>
      </c>
    </row>
    <row r="18" customFormat="false" ht="12" hidden="false" customHeight="true" outlineLevel="0" collapsed="false">
      <c r="A18" s="48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299</v>
      </c>
      <c r="J18" s="30" t="n">
        <v>20470</v>
      </c>
      <c r="K18" s="31" t="n">
        <f aca="false">IF(L18=0,"",ROUND(L18/J18*100,1))</f>
        <v>33.9</v>
      </c>
      <c r="L18" s="30" t="n">
        <v>6933</v>
      </c>
      <c r="M18" s="27" t="n">
        <f aca="false">E18+I18</f>
        <v>299</v>
      </c>
      <c r="N18" s="27" t="n">
        <f aca="false">F18+J18</f>
        <v>20470</v>
      </c>
      <c r="O18" s="31" t="n">
        <f aca="false">IF(P18=0,"",ROUND(P18/N18*100,1))</f>
        <v>33.9</v>
      </c>
      <c r="P18" s="32" t="n">
        <f aca="false">H18+L18</f>
        <v>6933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8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299</v>
      </c>
      <c r="AP18" s="27" t="n">
        <f aca="false">N18+R18+V18+Z18+AD18+AL18</f>
        <v>20470</v>
      </c>
      <c r="AQ18" s="31" t="n">
        <f aca="false">IF(AR18=0,"",ROUND(AR18/AP18*100,1))</f>
        <v>33.9</v>
      </c>
      <c r="AR18" s="44" t="n">
        <f aca="false">P18+T18+X18+AB18+AF18+AN18</f>
        <v>6933</v>
      </c>
    </row>
    <row r="19" customFormat="false" ht="12" hidden="false" customHeight="true" outlineLevel="0" collapsed="false">
      <c r="A19" s="48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1123</v>
      </c>
      <c r="J19" s="37" t="n">
        <f aca="false">SUM(J17:J18)</f>
        <v>907855</v>
      </c>
      <c r="K19" s="38" t="n">
        <f aca="false">IF(L19=0,"",ROUND(L19/J19*100,1))</f>
        <v>97.5</v>
      </c>
      <c r="L19" s="37" t="n">
        <f aca="false">SUM(L17:L18)</f>
        <v>885035</v>
      </c>
      <c r="M19" s="37" t="n">
        <f aca="false">E19+I19</f>
        <v>11123</v>
      </c>
      <c r="N19" s="37" t="n">
        <f aca="false">F19+J19</f>
        <v>907855</v>
      </c>
      <c r="O19" s="38" t="n">
        <f aca="false">IF(P19=0,"",ROUND(P19/N19*100,1))</f>
        <v>97.5</v>
      </c>
      <c r="P19" s="39" t="n">
        <f aca="false">H19+L19</f>
        <v>885035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8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1123</v>
      </c>
      <c r="AP19" s="37" t="n">
        <f aca="false">SUM(AP17:AP18)</f>
        <v>907855</v>
      </c>
      <c r="AQ19" s="38" t="n">
        <f aca="false">IF(AR19=0,"",ROUND(AR19/AP19*100,1))</f>
        <v>97.5</v>
      </c>
      <c r="AR19" s="41" t="n">
        <f aca="false">SUM(AR17:AR18)</f>
        <v>885035</v>
      </c>
    </row>
    <row r="20" customFormat="false" ht="12" hidden="false" customHeight="true" outlineLevel="0" collapsed="false">
      <c r="A20" s="48"/>
      <c r="B20" s="18"/>
      <c r="C20" s="19"/>
      <c r="D20" s="20" t="s">
        <v>21</v>
      </c>
      <c r="E20" s="30" t="n">
        <v>2617</v>
      </c>
      <c r="F20" s="30" t="n">
        <v>1147183</v>
      </c>
      <c r="G20" s="31" t="n">
        <f aca="false">IF(H20=0,"",ROUND(H20/F20*100,1))</f>
        <v>100</v>
      </c>
      <c r="H20" s="30" t="n">
        <v>1146809</v>
      </c>
      <c r="I20" s="30" t="n">
        <v>5988</v>
      </c>
      <c r="J20" s="30" t="n">
        <v>13815526</v>
      </c>
      <c r="K20" s="31" t="n">
        <f aca="false">IF(L20=0,"",ROUND(L20/J20*100,1))</f>
        <v>100</v>
      </c>
      <c r="L20" s="30" t="n">
        <v>13815286</v>
      </c>
      <c r="M20" s="27" t="n">
        <f aca="false">E20+I20</f>
        <v>8605</v>
      </c>
      <c r="N20" s="27" t="n">
        <f aca="false">F20+J20</f>
        <v>14962709</v>
      </c>
      <c r="O20" s="31" t="n">
        <f aca="false">IF(P20=0,"",ROUND(P20/N20*100,1))</f>
        <v>100</v>
      </c>
      <c r="P20" s="32" t="n">
        <f aca="false">H20+L20</f>
        <v>14962095</v>
      </c>
      <c r="Q20" s="33" t="n">
        <v>2113</v>
      </c>
      <c r="R20" s="30" t="n">
        <v>845147</v>
      </c>
      <c r="S20" s="31" t="n">
        <f aca="false">IF(T20=0,"",ROUND(T20/R20*100,1))</f>
        <v>99.9</v>
      </c>
      <c r="T20" s="30" t="n">
        <v>844130</v>
      </c>
      <c r="U20" s="30" t="n">
        <v>2667</v>
      </c>
      <c r="V20" s="30" t="n">
        <v>1029163</v>
      </c>
      <c r="W20" s="31" t="n">
        <f aca="false">IF(X20=0,"",ROUND(X20/V20*100,1))</f>
        <v>99.8</v>
      </c>
      <c r="X20" s="30" t="n">
        <v>1027413</v>
      </c>
      <c r="Y20" s="30" t="n">
        <v>1072</v>
      </c>
      <c r="Z20" s="30" t="n">
        <v>250233</v>
      </c>
      <c r="AA20" s="31" t="n">
        <f aca="false">IF(AB20=0,"",ROUND(AB20/Z20*100,1))</f>
        <v>99.9</v>
      </c>
      <c r="AB20" s="30" t="n">
        <v>250021</v>
      </c>
      <c r="AC20" s="30" t="n">
        <v>1815</v>
      </c>
      <c r="AD20" s="30" t="n">
        <v>601299</v>
      </c>
      <c r="AE20" s="31" t="n">
        <f aca="false">IF(AF20=0,"",ROUND(AF20/AD20*100,1))</f>
        <v>99.9</v>
      </c>
      <c r="AF20" s="34" t="n">
        <v>600605</v>
      </c>
      <c r="AG20" s="48"/>
      <c r="AH20" s="18"/>
      <c r="AI20" s="19"/>
      <c r="AJ20" s="20" t="s">
        <v>21</v>
      </c>
      <c r="AK20" s="30" t="n">
        <v>621</v>
      </c>
      <c r="AL20" s="30" t="n">
        <v>256170</v>
      </c>
      <c r="AM20" s="31" t="n">
        <f aca="false">IF(AN20=0,"",ROUND(AN20/AL20*100,1))</f>
        <v>100</v>
      </c>
      <c r="AN20" s="30" t="n">
        <v>256043</v>
      </c>
      <c r="AO20" s="27" t="n">
        <f aca="false">M20+Q20+U20+Y20+AC20+AK20</f>
        <v>16893</v>
      </c>
      <c r="AP20" s="27" t="n">
        <f aca="false">N20+R20+V20+Z20+AD20+AL20</f>
        <v>17944721</v>
      </c>
      <c r="AQ20" s="31" t="n">
        <f aca="false">IF(AR20=0,"",ROUND(AR20/AP20*100,1))</f>
        <v>100</v>
      </c>
      <c r="AR20" s="44" t="n">
        <f aca="false">P20+T20+X20+AB20+AF20+AN20</f>
        <v>17940307</v>
      </c>
    </row>
    <row r="21" customFormat="false" ht="12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65</v>
      </c>
      <c r="F21" s="30" t="n">
        <v>8959</v>
      </c>
      <c r="G21" s="31" t="n">
        <f aca="false">IF(H21=0,"",ROUND(H21/F21*100,1))</f>
        <v>22.8</v>
      </c>
      <c r="H21" s="30" t="n">
        <v>2046</v>
      </c>
      <c r="I21" s="30" t="n">
        <v>25</v>
      </c>
      <c r="J21" s="30" t="n">
        <v>4612</v>
      </c>
      <c r="K21" s="31" t="n">
        <f aca="false">IF(L21=0,"",ROUND(L21/J21*100,1))</f>
        <v>30.9</v>
      </c>
      <c r="L21" s="30" t="n">
        <v>1427</v>
      </c>
      <c r="M21" s="27" t="n">
        <f aca="false">E21+I21</f>
        <v>90</v>
      </c>
      <c r="N21" s="27" t="n">
        <f aca="false">F21+J21</f>
        <v>13571</v>
      </c>
      <c r="O21" s="31" t="n">
        <f aca="false">IF(P21=0,"",ROUND(P21/N21*100,1))</f>
        <v>25.6</v>
      </c>
      <c r="P21" s="32" t="n">
        <f aca="false">H21+L21</f>
        <v>3473</v>
      </c>
      <c r="Q21" s="33" t="n">
        <v>21</v>
      </c>
      <c r="R21" s="30" t="n">
        <v>1666</v>
      </c>
      <c r="S21" s="31" t="n">
        <f aca="false">IF(T21=0,"",ROUND(T21/R21*100,1))</f>
        <v>25.9</v>
      </c>
      <c r="T21" s="30" t="n">
        <v>432</v>
      </c>
      <c r="U21" s="30" t="n">
        <v>22</v>
      </c>
      <c r="V21" s="30" t="n">
        <v>6355</v>
      </c>
      <c r="W21" s="31" t="n">
        <f aca="false">IF(X21=0,"",ROUND(X21/V21*100,1))</f>
        <v>9</v>
      </c>
      <c r="X21" s="30" t="n">
        <v>572</v>
      </c>
      <c r="Y21" s="30" t="n">
        <v>5</v>
      </c>
      <c r="Z21" s="30" t="n">
        <v>1080</v>
      </c>
      <c r="AA21" s="31" t="str">
        <f aca="false">IF(AB21=0,"",ROUND(AB21/Z21*100,1))</f>
        <v/>
      </c>
      <c r="AB21" s="30"/>
      <c r="AC21" s="30" t="n">
        <v>15</v>
      </c>
      <c r="AD21" s="30" t="n">
        <v>686</v>
      </c>
      <c r="AE21" s="31" t="n">
        <f aca="false">IF(AF21=0,"",ROUND(AF21/AD21*100,1))</f>
        <v>33.8</v>
      </c>
      <c r="AF21" s="34" t="n">
        <v>232</v>
      </c>
      <c r="AG21" s="48"/>
      <c r="AH21" s="18" t="s">
        <v>26</v>
      </c>
      <c r="AI21" s="19"/>
      <c r="AJ21" s="20" t="s">
        <v>23</v>
      </c>
      <c r="AK21" s="30" t="n">
        <v>9</v>
      </c>
      <c r="AL21" s="30" t="n">
        <v>3633</v>
      </c>
      <c r="AM21" s="31" t="n">
        <f aca="false">IF(AN21=0,"",ROUND(AN21/AL21*100,1))</f>
        <v>22.2</v>
      </c>
      <c r="AN21" s="30" t="n">
        <v>805</v>
      </c>
      <c r="AO21" s="27" t="n">
        <f aca="false">M21+Q21+U21+Y21+AC21+AK21</f>
        <v>162</v>
      </c>
      <c r="AP21" s="27" t="n">
        <f aca="false">N21+R21+V21+Z21+AD21+AL21</f>
        <v>26991</v>
      </c>
      <c r="AQ21" s="31" t="n">
        <f aca="false">IF(AR21=0,"",ROUND(AR21/AP21*100,1))</f>
        <v>20.4</v>
      </c>
      <c r="AR21" s="44" t="n">
        <f aca="false">P21+T21+X21+AB21+AF21+AN21</f>
        <v>5514</v>
      </c>
    </row>
    <row r="22" customFormat="false" ht="12" hidden="false" customHeight="true" outlineLevel="0" collapsed="false">
      <c r="A22" s="48"/>
      <c r="B22" s="19"/>
      <c r="C22" s="19"/>
      <c r="D22" s="20" t="s">
        <v>10</v>
      </c>
      <c r="E22" s="37" t="n">
        <f aca="false">SUM(E20:E21)</f>
        <v>2682</v>
      </c>
      <c r="F22" s="37" t="n">
        <f aca="false">SUM(F20:F21)</f>
        <v>1156142</v>
      </c>
      <c r="G22" s="38" t="n">
        <f aca="false">IF(H22=0,"",ROUND(H22/F22*100,1))</f>
        <v>99.4</v>
      </c>
      <c r="H22" s="37" t="n">
        <f aca="false">SUM(H20:H21)</f>
        <v>1148855</v>
      </c>
      <c r="I22" s="37" t="n">
        <f aca="false">SUM(I20:I21)</f>
        <v>6013</v>
      </c>
      <c r="J22" s="37" t="n">
        <f aca="false">SUM(J20:J21)</f>
        <v>13820138</v>
      </c>
      <c r="K22" s="38" t="n">
        <f aca="false">IF(L22=0,"",ROUND(L22/J22*100,1))</f>
        <v>100</v>
      </c>
      <c r="L22" s="37" t="n">
        <f aca="false">SUM(L20:L21)</f>
        <v>13816713</v>
      </c>
      <c r="M22" s="37" t="n">
        <f aca="false">E22+I22</f>
        <v>8695</v>
      </c>
      <c r="N22" s="37" t="n">
        <f aca="false">F22+J22</f>
        <v>14976280</v>
      </c>
      <c r="O22" s="38" t="n">
        <f aca="false">IF(P22=0,"",ROUND(P22/N22*100,1))</f>
        <v>99.9</v>
      </c>
      <c r="P22" s="39" t="n">
        <f aca="false">H22+L22</f>
        <v>14965568</v>
      </c>
      <c r="Q22" s="40" t="n">
        <f aca="false">SUM(Q20:Q21)</f>
        <v>2134</v>
      </c>
      <c r="R22" s="37" t="n">
        <f aca="false">SUM(R20:R21)</f>
        <v>846813</v>
      </c>
      <c r="S22" s="38" t="n">
        <f aca="false">IF(T22=0,"",ROUND(T22/R22*100,1))</f>
        <v>99.7</v>
      </c>
      <c r="T22" s="37" t="n">
        <f aca="false">SUM(T20:T21)</f>
        <v>844562</v>
      </c>
      <c r="U22" s="37" t="n">
        <f aca="false">SUM(U20:U21)</f>
        <v>2689</v>
      </c>
      <c r="V22" s="37" t="n">
        <f aca="false">SUM(V20:V21)</f>
        <v>1035518</v>
      </c>
      <c r="W22" s="38" t="n">
        <f aca="false">IF(X22=0,"",ROUND(X22/V22*100,1))</f>
        <v>99.3</v>
      </c>
      <c r="X22" s="37" t="n">
        <f aca="false">SUM(X20:X21)</f>
        <v>1027985</v>
      </c>
      <c r="Y22" s="37" t="n">
        <f aca="false">SUM(Y20:Y21)</f>
        <v>1077</v>
      </c>
      <c r="Z22" s="37" t="n">
        <f aca="false">SUM(Z20:Z21)</f>
        <v>251313</v>
      </c>
      <c r="AA22" s="38" t="n">
        <f aca="false">IF(AB22=0,"",ROUND(AB22/Z22*100,1))</f>
        <v>99.5</v>
      </c>
      <c r="AB22" s="37" t="n">
        <f aca="false">SUM(AB20:AB21)</f>
        <v>250021</v>
      </c>
      <c r="AC22" s="37" t="n">
        <f aca="false">SUM(AC20:AC21)</f>
        <v>1830</v>
      </c>
      <c r="AD22" s="37" t="n">
        <f aca="false">SUM(AD20:AD21)</f>
        <v>601985</v>
      </c>
      <c r="AE22" s="38" t="n">
        <f aca="false">IF(AF22=0,"",ROUND(AF22/AD22*100,1))</f>
        <v>99.8</v>
      </c>
      <c r="AF22" s="41" t="n">
        <f aca="false">SUM(AF20:AF21)</f>
        <v>600837</v>
      </c>
      <c r="AG22" s="48"/>
      <c r="AH22" s="18"/>
      <c r="AI22" s="19"/>
      <c r="AJ22" s="20" t="s">
        <v>10</v>
      </c>
      <c r="AK22" s="37" t="n">
        <f aca="false">SUM(AK20:AK21)</f>
        <v>630</v>
      </c>
      <c r="AL22" s="37" t="n">
        <f aca="false">SUM(AL20:AL21)</f>
        <v>259803</v>
      </c>
      <c r="AM22" s="38" t="n">
        <f aca="false">IF(AN22=0,"",ROUND(AN22/AL22*100,1))</f>
        <v>98.9</v>
      </c>
      <c r="AN22" s="37" t="n">
        <f aca="false">SUM(AN20:AN21)</f>
        <v>256848</v>
      </c>
      <c r="AO22" s="37" t="n">
        <f aca="false">M22+Q22+U22+Y22+AC22+AK22</f>
        <v>17055</v>
      </c>
      <c r="AP22" s="37" t="n">
        <f aca="false">SUM(AP20:AP21)</f>
        <v>17971712</v>
      </c>
      <c r="AQ22" s="38" t="n">
        <f aca="false">IF(AR22=0,"",ROUND(AR22/AP22*100,1))</f>
        <v>99.9</v>
      </c>
      <c r="AR22" s="41" t="n">
        <f aca="false">SUM(AR20:AR21)</f>
        <v>17945821</v>
      </c>
    </row>
    <row r="23" customFormat="false" ht="12" hidden="false" customHeight="true" outlineLevel="0" collapsed="false">
      <c r="A23" s="48"/>
      <c r="B23" s="47" t="s">
        <v>10</v>
      </c>
      <c r="C23" s="19"/>
      <c r="D23" s="20"/>
      <c r="E23" s="37" t="n">
        <f aca="false">E19+E22</f>
        <v>2682</v>
      </c>
      <c r="F23" s="37" t="n">
        <f aca="false">F19+F22</f>
        <v>1156142</v>
      </c>
      <c r="G23" s="38" t="n">
        <f aca="false">IF(H23=0,"",ROUND(H23/F23*100,1))</f>
        <v>99.4</v>
      </c>
      <c r="H23" s="37" t="n">
        <f aca="false">H19+H22</f>
        <v>1148855</v>
      </c>
      <c r="I23" s="37" t="n">
        <f aca="false">I19+I22</f>
        <v>17136</v>
      </c>
      <c r="J23" s="37" t="n">
        <f aca="false">J19+J22</f>
        <v>14727993</v>
      </c>
      <c r="K23" s="38" t="n">
        <f aca="false">IF(L23=0,"",ROUND(L23/J23*100,1))</f>
        <v>99.8</v>
      </c>
      <c r="L23" s="37" t="n">
        <f aca="false">L19+L22</f>
        <v>14701748</v>
      </c>
      <c r="M23" s="37" t="n">
        <f aca="false">E23+I23</f>
        <v>19818</v>
      </c>
      <c r="N23" s="37" t="n">
        <f aca="false">F23+J23</f>
        <v>15884135</v>
      </c>
      <c r="O23" s="38" t="n">
        <f aca="false">IF(P23=0,"",ROUND(P23/N23*100,1))</f>
        <v>99.8</v>
      </c>
      <c r="P23" s="39" t="n">
        <f aca="false">H23+L23</f>
        <v>15850603</v>
      </c>
      <c r="Q23" s="40" t="n">
        <f aca="false">Q19+Q22</f>
        <v>2134</v>
      </c>
      <c r="R23" s="37" t="n">
        <f aca="false">R19+R22</f>
        <v>846813</v>
      </c>
      <c r="S23" s="38" t="n">
        <f aca="false">IF(T23=0,"",ROUND(T23/R23*100,1))</f>
        <v>99.7</v>
      </c>
      <c r="T23" s="37" t="n">
        <f aca="false">T19+T22</f>
        <v>844562</v>
      </c>
      <c r="U23" s="37" t="n">
        <f aca="false">U19+U22</f>
        <v>2689</v>
      </c>
      <c r="V23" s="37" t="n">
        <f aca="false">V19+V22</f>
        <v>1035518</v>
      </c>
      <c r="W23" s="38" t="n">
        <f aca="false">IF(X23=0,"",ROUND(X23/V23*100,1))</f>
        <v>99.3</v>
      </c>
      <c r="X23" s="37" t="n">
        <f aca="false">X19+X22</f>
        <v>1027985</v>
      </c>
      <c r="Y23" s="37" t="n">
        <f aca="false">Y19+Y22</f>
        <v>1077</v>
      </c>
      <c r="Z23" s="37" t="n">
        <f aca="false">Z19+Z22</f>
        <v>251313</v>
      </c>
      <c r="AA23" s="38" t="n">
        <f aca="false">IF(AB23=0,"",ROUND(AB23/Z23*100,1))</f>
        <v>99.5</v>
      </c>
      <c r="AB23" s="37" t="n">
        <f aca="false">AB19+AB22</f>
        <v>250021</v>
      </c>
      <c r="AC23" s="37" t="n">
        <f aca="false">AC19+AC22</f>
        <v>1830</v>
      </c>
      <c r="AD23" s="37" t="n">
        <f aca="false">AD19+AD22</f>
        <v>601985</v>
      </c>
      <c r="AE23" s="38" t="n">
        <f aca="false">IF(AF23=0,"",ROUND(AF23/AD23*100,1))</f>
        <v>99.8</v>
      </c>
      <c r="AF23" s="41" t="n">
        <f aca="false">AF19+AF22</f>
        <v>600837</v>
      </c>
      <c r="AG23" s="48"/>
      <c r="AH23" s="18" t="s">
        <v>10</v>
      </c>
      <c r="AI23" s="19"/>
      <c r="AJ23" s="20"/>
      <c r="AK23" s="37" t="n">
        <f aca="false">AK19+AK22</f>
        <v>630</v>
      </c>
      <c r="AL23" s="37" t="n">
        <f aca="false">AL19+AL22</f>
        <v>259803</v>
      </c>
      <c r="AM23" s="38" t="n">
        <f aca="false">IF(AN23=0,"",ROUND(AN23/AL23*100,1))</f>
        <v>98.9</v>
      </c>
      <c r="AN23" s="37" t="n">
        <f aca="false">AN19+AN22</f>
        <v>256848</v>
      </c>
      <c r="AO23" s="37" t="n">
        <f aca="false">M23+Q23+U23+Y23+AC23+AK23</f>
        <v>28178</v>
      </c>
      <c r="AP23" s="37" t="n">
        <f aca="false">AP19+AP22</f>
        <v>18879567</v>
      </c>
      <c r="AQ23" s="38" t="n">
        <f aca="false">IF(AR23=0,"",ROUND(AR23/AP23*100,1))</f>
        <v>99.7</v>
      </c>
      <c r="AR23" s="41" t="n">
        <f aca="false">AR19+AR22</f>
        <v>18830856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13763041</v>
      </c>
      <c r="AQ24" s="31" t="n">
        <f aca="false">IF(AR24=0,"",ROUND(AR24/AP24*100,1))</f>
        <v>100</v>
      </c>
      <c r="AR24" s="34" t="n">
        <v>13763041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1482782</v>
      </c>
      <c r="AQ25" s="31" t="n">
        <f aca="false">IF(AR25=0,"",ROUND(AR25/AP25*100,1))</f>
        <v>100</v>
      </c>
      <c r="AR25" s="34" t="n">
        <v>1482782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2</v>
      </c>
      <c r="AP26" s="37" t="n">
        <f aca="false">SUM(AP24:AP25)</f>
        <v>15245823</v>
      </c>
      <c r="AQ26" s="38" t="n">
        <f aca="false">IF(AR26=0,"",ROUND(AR26/AP26*100,1))</f>
        <v>100</v>
      </c>
      <c r="AR26" s="41" t="n">
        <f aca="false">SUM(AR24:AR25)</f>
        <v>15245823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666</v>
      </c>
      <c r="F27" s="30" t="n">
        <v>834779</v>
      </c>
      <c r="G27" s="31" t="n">
        <f aca="false">IF(H27=0,"",ROUND(H27/F27*100,1))</f>
        <v>99.9</v>
      </c>
      <c r="H27" s="30" t="n">
        <v>833663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666</v>
      </c>
      <c r="N27" s="27" t="n">
        <f aca="false">F27+J27</f>
        <v>834779</v>
      </c>
      <c r="O27" s="31" t="n">
        <f aca="false">IF(P27=0,"",ROUND(P27/N27*100,1))</f>
        <v>99.9</v>
      </c>
      <c r="P27" s="32" t="n">
        <f aca="false">H27+L27</f>
        <v>833663</v>
      </c>
      <c r="Q27" s="33" t="n">
        <v>3223</v>
      </c>
      <c r="R27" s="30" t="n">
        <v>407134</v>
      </c>
      <c r="S27" s="31" t="n">
        <f aca="false">IF(T27=0,"",ROUND(T27/R27*100,1))</f>
        <v>99.7</v>
      </c>
      <c r="T27" s="30" t="n">
        <v>405972</v>
      </c>
      <c r="U27" s="30" t="n">
        <v>3133</v>
      </c>
      <c r="V27" s="30" t="n">
        <v>600993</v>
      </c>
      <c r="W27" s="31" t="n">
        <f aca="false">IF(X27=0,"",ROUND(X27/V27*100,1))</f>
        <v>99.4</v>
      </c>
      <c r="X27" s="30" t="n">
        <v>597383</v>
      </c>
      <c r="Y27" s="30" t="n">
        <v>2082</v>
      </c>
      <c r="Z27" s="30" t="n">
        <v>173272</v>
      </c>
      <c r="AA27" s="31" t="n">
        <f aca="false">IF(AB27=0,"",ROUND(AB27/Z27*100,1))</f>
        <v>99.2</v>
      </c>
      <c r="AB27" s="30" t="n">
        <v>171929</v>
      </c>
      <c r="AC27" s="30" t="n">
        <v>2505</v>
      </c>
      <c r="AD27" s="30" t="n">
        <v>459489</v>
      </c>
      <c r="AE27" s="31" t="n">
        <f aca="false">IF(AF27=0,"",ROUND(AF27/AD27*100,1))</f>
        <v>99.8</v>
      </c>
      <c r="AF27" s="34" t="n">
        <v>458417</v>
      </c>
      <c r="AG27" s="50" t="s">
        <v>32</v>
      </c>
      <c r="AH27" s="50"/>
      <c r="AI27" s="18"/>
      <c r="AJ27" s="20" t="s">
        <v>21</v>
      </c>
      <c r="AK27" s="30" t="n">
        <v>835</v>
      </c>
      <c r="AL27" s="30" t="n">
        <v>101448</v>
      </c>
      <c r="AM27" s="31" t="n">
        <f aca="false">IF(AN27=0,"",ROUND(AN27/AL27*100,1))</f>
        <v>99.2</v>
      </c>
      <c r="AN27" s="30" t="n">
        <v>100598</v>
      </c>
      <c r="AO27" s="27" t="n">
        <f aca="false">M27+Q27+U27+Y27+AC27+AK27</f>
        <v>15444</v>
      </c>
      <c r="AP27" s="35" t="n">
        <f aca="false">N27+R27+V27+Z27+AD27+AL27-1</f>
        <v>2577114</v>
      </c>
      <c r="AQ27" s="31" t="n">
        <f aca="false">IF(AR27=0,"",ROUND(AR27/AP27*100,1))</f>
        <v>99.6</v>
      </c>
      <c r="AR27" s="44" t="n">
        <f aca="false">P27+T27+X27+AB27+AF27+AN27</f>
        <v>2567962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136</v>
      </c>
      <c r="F28" s="30" t="n">
        <v>31289</v>
      </c>
      <c r="G28" s="31" t="n">
        <f aca="false">IF(H28=0,"",ROUND(H28/F28*100,1))</f>
        <v>28.7</v>
      </c>
      <c r="H28" s="30" t="n">
        <v>8978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136</v>
      </c>
      <c r="N28" s="27" t="n">
        <f aca="false">F28+J28</f>
        <v>31289</v>
      </c>
      <c r="O28" s="31" t="n">
        <f aca="false">IF(P28=0,"",ROUND(P28/N28*100,1))</f>
        <v>28.7</v>
      </c>
      <c r="P28" s="32" t="n">
        <f aca="false">H28+L28</f>
        <v>8978</v>
      </c>
      <c r="Q28" s="33" t="n">
        <v>74</v>
      </c>
      <c r="R28" s="30" t="n">
        <v>4730</v>
      </c>
      <c r="S28" s="31" t="n">
        <f aca="false">IF(T28=0,"",ROUND(T28/R28*100,1))</f>
        <v>42.3</v>
      </c>
      <c r="T28" s="30" t="n">
        <v>2000</v>
      </c>
      <c r="U28" s="30" t="n">
        <v>104</v>
      </c>
      <c r="V28" s="30" t="n">
        <v>21418</v>
      </c>
      <c r="W28" s="31" t="n">
        <f aca="false">IF(X28=0,"",ROUND(X28/V28*100,1))</f>
        <v>61.1</v>
      </c>
      <c r="X28" s="30" t="n">
        <v>13087</v>
      </c>
      <c r="Y28" s="30" t="n">
        <v>58</v>
      </c>
      <c r="Z28" s="30" t="n">
        <v>4525</v>
      </c>
      <c r="AA28" s="31" t="n">
        <f aca="false">IF(AB28=0,"",ROUND(AB28/Z28*100,1))</f>
        <v>34.9</v>
      </c>
      <c r="AB28" s="30" t="n">
        <v>1580</v>
      </c>
      <c r="AC28" s="30" t="n">
        <v>43</v>
      </c>
      <c r="AD28" s="30" t="n">
        <v>7435</v>
      </c>
      <c r="AE28" s="31" t="n">
        <f aca="false">IF(AF28=0,"",ROUND(AF28/AD28*100,1))</f>
        <v>24.3</v>
      </c>
      <c r="AF28" s="34" t="n">
        <v>1805</v>
      </c>
      <c r="AG28" s="50"/>
      <c r="AH28" s="50"/>
      <c r="AI28" s="18"/>
      <c r="AJ28" s="20" t="s">
        <v>23</v>
      </c>
      <c r="AK28" s="30" t="n">
        <v>26</v>
      </c>
      <c r="AL28" s="30" t="n">
        <v>5768</v>
      </c>
      <c r="AM28" s="31" t="n">
        <f aca="false">IF(AN28=0,"",ROUND(AN28/AL28*100,1))</f>
        <v>8.9</v>
      </c>
      <c r="AN28" s="30" t="n">
        <v>514</v>
      </c>
      <c r="AO28" s="27" t="n">
        <f aca="false">M28+Q28+U28+Y28+AC28+AK28</f>
        <v>441</v>
      </c>
      <c r="AP28" s="35" t="n">
        <f aca="false">N28+R28+V28+Z28+AD28+AL28+1</f>
        <v>75166</v>
      </c>
      <c r="AQ28" s="31" t="n">
        <f aca="false">IF(AR28=0,"",ROUND(AR28/AP28*100,1))</f>
        <v>37.2</v>
      </c>
      <c r="AR28" s="44" t="n">
        <f aca="false">P28+T28+X28+AB28+AF28+AN28</f>
        <v>27964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802</v>
      </c>
      <c r="F29" s="37" t="n">
        <f aca="false">SUM(F27:F28)</f>
        <v>866068</v>
      </c>
      <c r="G29" s="38" t="n">
        <f aca="false">IF(H29=0,"",ROUND(H29/F29*100,1))</f>
        <v>97.3</v>
      </c>
      <c r="H29" s="37" t="n">
        <f aca="false">SUM(H27:H28)</f>
        <v>842641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802</v>
      </c>
      <c r="N29" s="37" t="n">
        <f aca="false">F29+J29</f>
        <v>866068</v>
      </c>
      <c r="O29" s="38" t="n">
        <f aca="false">IF(P29=0,"",ROUND(P29/N29*100,1))</f>
        <v>97.3</v>
      </c>
      <c r="P29" s="39" t="n">
        <f aca="false">H29+L29</f>
        <v>842641</v>
      </c>
      <c r="Q29" s="40" t="n">
        <f aca="false">SUM(Q27:Q28)</f>
        <v>3297</v>
      </c>
      <c r="R29" s="37" t="n">
        <f aca="false">SUM(R27:R28)</f>
        <v>411864</v>
      </c>
      <c r="S29" s="38" t="n">
        <f aca="false">IF(T29=0,"",ROUND(T29/R29*100,1))</f>
        <v>99.1</v>
      </c>
      <c r="T29" s="37" t="n">
        <f aca="false">SUM(T27:T28)</f>
        <v>407972</v>
      </c>
      <c r="U29" s="37" t="n">
        <f aca="false">SUM(U27:U28)</f>
        <v>3237</v>
      </c>
      <c r="V29" s="37" t="n">
        <f aca="false">SUM(V27:V28)</f>
        <v>622411</v>
      </c>
      <c r="W29" s="38" t="n">
        <f aca="false">IF(X29=0,"",ROUND(X29/V29*100,1))</f>
        <v>98.1</v>
      </c>
      <c r="X29" s="37" t="n">
        <f aca="false">SUM(X27:X28)</f>
        <v>610470</v>
      </c>
      <c r="Y29" s="37" t="n">
        <f aca="false">SUM(Y27:Y28)</f>
        <v>2140</v>
      </c>
      <c r="Z29" s="37" t="n">
        <f aca="false">SUM(Z27:Z28)</f>
        <v>177797</v>
      </c>
      <c r="AA29" s="38" t="n">
        <f aca="false">IF(AB29=0,"",ROUND(AB29/Z29*100,1))</f>
        <v>97.6</v>
      </c>
      <c r="AB29" s="37" t="n">
        <f aca="false">SUM(AB27:AB28)</f>
        <v>173509</v>
      </c>
      <c r="AC29" s="37" t="n">
        <f aca="false">SUM(AC27:AC28)</f>
        <v>2548</v>
      </c>
      <c r="AD29" s="37" t="n">
        <f aca="false">SUM(AD27:AD28)</f>
        <v>466924</v>
      </c>
      <c r="AE29" s="38" t="n">
        <f aca="false">IF(AF29=0,"",ROUND(AF29/AD29*100,1))</f>
        <v>98.6</v>
      </c>
      <c r="AF29" s="41" t="n">
        <f aca="false">SUM(AF27:AF28)</f>
        <v>460222</v>
      </c>
      <c r="AG29" s="50"/>
      <c r="AH29" s="50"/>
      <c r="AI29" s="18"/>
      <c r="AJ29" s="20" t="s">
        <v>10</v>
      </c>
      <c r="AK29" s="37" t="n">
        <f aca="false">SUM(AK27:AK28)</f>
        <v>861</v>
      </c>
      <c r="AL29" s="37" t="n">
        <f aca="false">SUM(AL27:AL28)</f>
        <v>107216</v>
      </c>
      <c r="AM29" s="38" t="n">
        <f aca="false">IF(AN29=0,"",ROUND(AN29/AL29*100,1))</f>
        <v>94.3</v>
      </c>
      <c r="AN29" s="37" t="n">
        <f aca="false">SUM(AN27:AN28)</f>
        <v>101112</v>
      </c>
      <c r="AO29" s="37" t="n">
        <f aca="false">M29+Q29+U29+Y29+AC29+AK29</f>
        <v>15885</v>
      </c>
      <c r="AP29" s="37" t="n">
        <f aca="false">SUM(AP27:AP28)</f>
        <v>2652280</v>
      </c>
      <c r="AQ29" s="38" t="n">
        <f aca="false">IF(AR29=0,"",ROUND(AR29/AP29*100,1))</f>
        <v>97.9</v>
      </c>
      <c r="AR29" s="41" t="n">
        <f aca="false">SUM(AR27:AR28)</f>
        <v>2595926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64</v>
      </c>
      <c r="J30" s="30" t="n">
        <v>1836264</v>
      </c>
      <c r="K30" s="31" t="n">
        <f aca="false">IF(L30=0,"",ROUND(L30/J30*100,1))</f>
        <v>100</v>
      </c>
      <c r="L30" s="30" t="n">
        <v>1836264</v>
      </c>
      <c r="M30" s="27" t="n">
        <f aca="false">E30+I30</f>
        <v>64</v>
      </c>
      <c r="N30" s="27" t="n">
        <f aca="false">F30+J30</f>
        <v>1836264</v>
      </c>
      <c r="O30" s="31" t="n">
        <f aca="false">IF(P30=0,"",ROUND(P30/N30*100,1))</f>
        <v>100</v>
      </c>
      <c r="P30" s="32" t="n">
        <f aca="false">H30+L30</f>
        <v>1836264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64</v>
      </c>
      <c r="AP30" s="27" t="n">
        <f aca="false">N30+R30+V30+Z30+AD30+AL30</f>
        <v>1836264</v>
      </c>
      <c r="AQ30" s="31" t="n">
        <f aca="false">IF(AR30=0,"",ROUND(AR30/AP30*100,1))</f>
        <v>100</v>
      </c>
      <c r="AR30" s="44" t="n">
        <f aca="false">P30+T30+X30+AB30+AF30+AN30</f>
        <v>1836264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44" t="n">
        <f aca="false">P31+T31+X31+AB31+AF31+AN31</f>
        <v>0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64</v>
      </c>
      <c r="J32" s="37" t="n">
        <f aca="false">SUM(J30:J31)</f>
        <v>1836264</v>
      </c>
      <c r="K32" s="38" t="n">
        <f aca="false">IF(L32=0,"",ROUND(L32/J32*100,1))</f>
        <v>100</v>
      </c>
      <c r="L32" s="37" t="n">
        <f aca="false">SUM(L30:L31)</f>
        <v>1836264</v>
      </c>
      <c r="M32" s="37" t="n">
        <f aca="false">E32+I32</f>
        <v>64</v>
      </c>
      <c r="N32" s="37" t="n">
        <f aca="false">F32+J32</f>
        <v>1836264</v>
      </c>
      <c r="O32" s="38" t="n">
        <f aca="false">IF(P32=0,"",ROUND(P32/N32*100,1))</f>
        <v>100</v>
      </c>
      <c r="P32" s="39" t="n">
        <f aca="false">H32+L32</f>
        <v>1836264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64</v>
      </c>
      <c r="AP32" s="37" t="n">
        <f aca="false">SUM(AP30:AP31)</f>
        <v>1836264</v>
      </c>
      <c r="AQ32" s="38" t="n">
        <f aca="false">IF(AR32=0,"",ROUND(AR32/AP32*100,1))</f>
        <v>100</v>
      </c>
      <c r="AR32" s="41" t="n">
        <f aca="false">SUM(AR30:AR31)</f>
        <v>1836264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7</v>
      </c>
      <c r="F33" s="30" t="n">
        <v>53556</v>
      </c>
      <c r="G33" s="31" t="n">
        <f aca="false">IF(H33=0,"",ROUND(H33/F33*100,1))</f>
        <v>100</v>
      </c>
      <c r="H33" s="30" t="n">
        <v>53556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37</v>
      </c>
      <c r="N33" s="27" t="n">
        <f aca="false">F33+J33</f>
        <v>53556</v>
      </c>
      <c r="O33" s="31" t="n">
        <f aca="false">IF(P33=0,"",ROUND(P33/N33*100,1))</f>
        <v>100</v>
      </c>
      <c r="P33" s="32" t="n">
        <f aca="false">H33+L33</f>
        <v>53556</v>
      </c>
      <c r="Q33" s="33" t="n">
        <v>42</v>
      </c>
      <c r="R33" s="30" t="n">
        <v>39027</v>
      </c>
      <c r="S33" s="31" t="n">
        <f aca="false">IF(T33=0,"",ROUND(T33/R33*100,1))</f>
        <v>100</v>
      </c>
      <c r="T33" s="30" t="n">
        <v>39027</v>
      </c>
      <c r="U33" s="30" t="n">
        <v>22</v>
      </c>
      <c r="V33" s="30" t="n">
        <v>17938</v>
      </c>
      <c r="W33" s="31" t="n">
        <f aca="false">IF(X33=0,"",ROUND(X33/V33*100,1))</f>
        <v>100</v>
      </c>
      <c r="X33" s="30" t="n">
        <v>17938</v>
      </c>
      <c r="Y33" s="30" t="n">
        <v>8</v>
      </c>
      <c r="Z33" s="30" t="n">
        <v>6384</v>
      </c>
      <c r="AA33" s="31" t="n">
        <f aca="false">IF(AB33=0,"",ROUND(AB33/Z33*100,1))</f>
        <v>100</v>
      </c>
      <c r="AB33" s="30" t="n">
        <v>6384</v>
      </c>
      <c r="AC33" s="30" t="n">
        <v>33</v>
      </c>
      <c r="AD33" s="30" t="n">
        <v>42421</v>
      </c>
      <c r="AE33" s="31" t="n">
        <f aca="false">IF(AF33=0,"",ROUND(AF33/AD33*100,1))</f>
        <v>100</v>
      </c>
      <c r="AF33" s="34" t="n">
        <v>42421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42</v>
      </c>
      <c r="AP33" s="35" t="n">
        <f aca="false">N33+R33+V33+Z33+AD33+AL33+1</f>
        <v>159327</v>
      </c>
      <c r="AQ33" s="31" t="n">
        <f aca="false">IF(AR33=0,"",ROUND(AR33/AP33*100,1))</f>
        <v>100</v>
      </c>
      <c r="AR33" s="36" t="n">
        <f aca="false">P33+T33+X33+AB33+AF33+AN33+1</f>
        <v>159327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44" t="n">
        <f aca="false">P34+T34+X34+AB34+AF34+AN34</f>
        <v>0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7</v>
      </c>
      <c r="F35" s="37" t="n">
        <f aca="false">SUM(F33:F34)</f>
        <v>53556</v>
      </c>
      <c r="G35" s="38" t="n">
        <f aca="false">IF(H35=0,"",ROUND(H35/F35*100,1))</f>
        <v>100</v>
      </c>
      <c r="H35" s="37" t="n">
        <f aca="false">SUM(H33:H34)</f>
        <v>53556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7</v>
      </c>
      <c r="N35" s="37" t="n">
        <f aca="false">F35+J35</f>
        <v>53556</v>
      </c>
      <c r="O35" s="38" t="n">
        <f aca="false">IF(P35=0,"",ROUND(P35/N35*100,1))</f>
        <v>100</v>
      </c>
      <c r="P35" s="39" t="n">
        <f aca="false">H35+L35</f>
        <v>53556</v>
      </c>
      <c r="Q35" s="40" t="n">
        <f aca="false">SUM(Q33:Q34)</f>
        <v>42</v>
      </c>
      <c r="R35" s="37" t="n">
        <f aca="false">SUM(R33:R34)</f>
        <v>39027</v>
      </c>
      <c r="S35" s="38" t="n">
        <f aca="false">IF(T35=0,"",ROUND(T35/R35*100,1))</f>
        <v>100</v>
      </c>
      <c r="T35" s="37" t="n">
        <f aca="false">SUM(T33:T34)</f>
        <v>39027</v>
      </c>
      <c r="U35" s="37" t="n">
        <f aca="false">SUM(U33:U34)</f>
        <v>22</v>
      </c>
      <c r="V35" s="37" t="n">
        <f aca="false">SUM(V33:V34)</f>
        <v>17938</v>
      </c>
      <c r="W35" s="38" t="n">
        <f aca="false">IF(X35=0,"",ROUND(X35/V35*100,1))</f>
        <v>100</v>
      </c>
      <c r="X35" s="37" t="n">
        <f aca="false">SUM(X33:X34)</f>
        <v>17938</v>
      </c>
      <c r="Y35" s="37" t="n">
        <f aca="false">SUM(Y33:Y34)</f>
        <v>8</v>
      </c>
      <c r="Z35" s="37" t="n">
        <f aca="false">SUM(Z33:Z34)</f>
        <v>6384</v>
      </c>
      <c r="AA35" s="38" t="n">
        <f aca="false">IF(AB35=0,"",ROUND(AB35/Z35*100,1))</f>
        <v>100</v>
      </c>
      <c r="AB35" s="37" t="n">
        <f aca="false">SUM(AB33:AB34)</f>
        <v>6384</v>
      </c>
      <c r="AC35" s="37" t="n">
        <f aca="false">SUM(AC33:AC34)</f>
        <v>33</v>
      </c>
      <c r="AD35" s="37" t="n">
        <f aca="false">SUM(AD33:AD34)</f>
        <v>42421</v>
      </c>
      <c r="AE35" s="38" t="n">
        <f aca="false">IF(AF35=0,"",ROUND(AF35/AD35*100,1))</f>
        <v>100</v>
      </c>
      <c r="AF35" s="41" t="n">
        <f aca="false">SUM(AF33:AF34)</f>
        <v>42421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2</v>
      </c>
      <c r="AP35" s="37" t="n">
        <f aca="false">SUM(AP33:AP34)</f>
        <v>159327</v>
      </c>
      <c r="AQ35" s="38" t="n">
        <f aca="false">IF(AR35=0,"",ROUND(AR35/AP35*100,1))</f>
        <v>100</v>
      </c>
      <c r="AR35" s="41" t="n">
        <f aca="false">SUM(AR33:AR34)</f>
        <v>159327</v>
      </c>
    </row>
    <row r="36" customFormat="false" ht="12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34935</v>
      </c>
      <c r="J36" s="30" t="n">
        <v>986782</v>
      </c>
      <c r="K36" s="31" t="n">
        <f aca="false">IF(L36=0,"",ROUND(L36/J36*100,1))</f>
        <v>100</v>
      </c>
      <c r="L36" s="30" t="n">
        <v>986782</v>
      </c>
      <c r="M36" s="27" t="n">
        <f aca="false">E36+I36</f>
        <v>34935</v>
      </c>
      <c r="N36" s="27" t="n">
        <f aca="false">F36+J36</f>
        <v>986782</v>
      </c>
      <c r="O36" s="31" t="n">
        <f aca="false">IF(P36=0,"",ROUND(P36/N36*100,1))</f>
        <v>100</v>
      </c>
      <c r="P36" s="32" t="n">
        <f aca="false">H36+L36</f>
        <v>986782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34935</v>
      </c>
      <c r="AP36" s="27" t="n">
        <f aca="false">N36+R36+V36+Z36+AD36+AL36</f>
        <v>986782</v>
      </c>
      <c r="AQ36" s="31" t="n">
        <f aca="false">IF(AR36=0,"",ROUND(AR36/AP36*100,1))</f>
        <v>100</v>
      </c>
      <c r="AR36" s="44" t="n">
        <f aca="false">P36+T36+X36+AB36+AF36+AN36</f>
        <v>986782</v>
      </c>
    </row>
    <row r="37" customFormat="false" ht="12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44" t="n">
        <f aca="false">P37+T37+X37+AB37+AF37+AN37</f>
        <v>0</v>
      </c>
    </row>
    <row r="38" customFormat="false" ht="12" hidden="fals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34935</v>
      </c>
      <c r="J38" s="37" t="n">
        <f aca="false">SUM(J36:J37)</f>
        <v>986782</v>
      </c>
      <c r="K38" s="38" t="n">
        <f aca="false">IF(L38=0,"",ROUND(L38/J38*100,1))</f>
        <v>100</v>
      </c>
      <c r="L38" s="37" t="n">
        <f aca="false">SUM(L36:L37)</f>
        <v>986782</v>
      </c>
      <c r="M38" s="37" t="n">
        <f aca="false">E38+I38</f>
        <v>34935</v>
      </c>
      <c r="N38" s="37" t="n">
        <f aca="false">F38+J38</f>
        <v>986782</v>
      </c>
      <c r="O38" s="38" t="n">
        <f aca="false">IF(P38=0,"",ROUND(P38/N38*100,1))</f>
        <v>100</v>
      </c>
      <c r="P38" s="39" t="n">
        <f aca="false">H38+L38</f>
        <v>986782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34935</v>
      </c>
      <c r="AP38" s="37" t="n">
        <f aca="false">SUM(AP36:AP37)</f>
        <v>986782</v>
      </c>
      <c r="AQ38" s="38" t="n">
        <f aca="false">IF(AR38=0,"",ROUND(AR38/AP38*100,1))</f>
        <v>100</v>
      </c>
      <c r="AR38" s="41" t="n">
        <f aca="false">SUM(AR36:AR37)</f>
        <v>986782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686</v>
      </c>
      <c r="F39" s="30" t="n">
        <v>6311713</v>
      </c>
      <c r="G39" s="31" t="n">
        <f aca="false">IF(H39=0,"",ROUND(H39/F39*100,1))</f>
        <v>99.1</v>
      </c>
      <c r="H39" s="30" t="n">
        <v>6253035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86</v>
      </c>
      <c r="N39" s="27" t="n">
        <f aca="false">F39+J39</f>
        <v>6311713</v>
      </c>
      <c r="O39" s="31" t="n">
        <f aca="false">IF(P39=0,"",ROUND(P39/N39*100,1))</f>
        <v>99.1</v>
      </c>
      <c r="P39" s="32" t="n">
        <f aca="false">H39+L39</f>
        <v>6253035</v>
      </c>
      <c r="Q39" s="33" t="n">
        <v>286</v>
      </c>
      <c r="R39" s="30" t="n">
        <v>1587517</v>
      </c>
      <c r="S39" s="31" t="n">
        <f aca="false">IF(T39=0,"",ROUND(T39/R39*100,1))</f>
        <v>100</v>
      </c>
      <c r="T39" s="30" t="n">
        <v>1587517</v>
      </c>
      <c r="U39" s="30" t="n">
        <v>547</v>
      </c>
      <c r="V39" s="30" t="n">
        <v>5288096</v>
      </c>
      <c r="W39" s="31" t="n">
        <f aca="false">IF(X39=0,"",ROUND(X39/V39*100,1))</f>
        <v>100</v>
      </c>
      <c r="X39" s="30" t="n">
        <v>5288096</v>
      </c>
      <c r="Y39" s="30" t="n">
        <v>73</v>
      </c>
      <c r="Z39" s="30" t="n">
        <v>310087</v>
      </c>
      <c r="AA39" s="31" t="n">
        <f aca="false">IF(AB39=0,"",ROUND(AB39/Z39*100,1))</f>
        <v>100</v>
      </c>
      <c r="AB39" s="30" t="n">
        <v>310087</v>
      </c>
      <c r="AC39" s="30" t="n">
        <v>263</v>
      </c>
      <c r="AD39" s="30" t="n">
        <v>336353</v>
      </c>
      <c r="AE39" s="31" t="n">
        <f aca="false">IF(AF39=0,"",ROUND(AF39/AD39*100,1))</f>
        <v>100</v>
      </c>
      <c r="AF39" s="34" t="n">
        <v>336353</v>
      </c>
      <c r="AG39" s="50" t="s">
        <v>36</v>
      </c>
      <c r="AH39" s="50"/>
      <c r="AI39" s="18"/>
      <c r="AJ39" s="20" t="s">
        <v>21</v>
      </c>
      <c r="AK39" s="30" t="n">
        <v>222</v>
      </c>
      <c r="AL39" s="30" t="n">
        <v>218362</v>
      </c>
      <c r="AM39" s="31" t="n">
        <f aca="false">IF(AN39=0,"",ROUND(AN39/AL39*100,1))</f>
        <v>100</v>
      </c>
      <c r="AN39" s="30" t="n">
        <v>218362</v>
      </c>
      <c r="AO39" s="27" t="n">
        <f aca="false">M39+Q39+U39+Y39+AC39+AK39</f>
        <v>2077</v>
      </c>
      <c r="AP39" s="35" t="n">
        <f aca="false">N39+R39+V39+Z39+AD39+AL39-1</f>
        <v>14052127</v>
      </c>
      <c r="AQ39" s="31" t="n">
        <f aca="false">IF(AR39=0,"",ROUND(AR39/AP39*100,1))</f>
        <v>99.6</v>
      </c>
      <c r="AR39" s="36" t="n">
        <f aca="false">P39+T39+X39+AB39+AF39+AN39-1</f>
        <v>13993449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 t="n">
        <v>1</v>
      </c>
      <c r="F40" s="30" t="n">
        <v>57393</v>
      </c>
      <c r="G40" s="31" t="n">
        <f aca="false">IF(H40=0,"",ROUND(H40/F40*100,1))</f>
        <v>100</v>
      </c>
      <c r="H40" s="30" t="n">
        <v>57393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1</v>
      </c>
      <c r="N40" s="27" t="n">
        <f aca="false">F40+J40</f>
        <v>57393</v>
      </c>
      <c r="O40" s="31" t="n">
        <f aca="false">IF(P40=0,"",ROUND(P40/N40*100,1))</f>
        <v>100</v>
      </c>
      <c r="P40" s="32" t="n">
        <f aca="false">H40+L40</f>
        <v>57393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 t="n">
        <v>16</v>
      </c>
      <c r="AD40" s="30" t="n">
        <v>1068</v>
      </c>
      <c r="AE40" s="31" t="n">
        <f aca="false">IF(AF40=0,"",ROUND(AF40/AD40*100,1))</f>
        <v>100</v>
      </c>
      <c r="AF40" s="34" t="n">
        <v>1068</v>
      </c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17</v>
      </c>
      <c r="AP40" s="27" t="n">
        <f aca="false">N40+R40+V40+Z40+AD40+AL40</f>
        <v>58461</v>
      </c>
      <c r="AQ40" s="31" t="n">
        <f aca="false">IF(AR40=0,"",ROUND(AR40/AP40*100,1))</f>
        <v>100</v>
      </c>
      <c r="AR40" s="44" t="n">
        <f aca="false">P40+T40+X40+AB40+AF40+AN40</f>
        <v>58461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7" t="n">
        <f aca="false">SUM(E39:E40)</f>
        <v>687</v>
      </c>
      <c r="F41" s="37" t="n">
        <f aca="false">SUM(F39:F40)</f>
        <v>6369106</v>
      </c>
      <c r="G41" s="38" t="n">
        <f aca="false">IF(H41=0,"",ROUND(H41/F41*100,1))</f>
        <v>99.1</v>
      </c>
      <c r="H41" s="37" t="n">
        <f aca="false">SUM(H39:H40)</f>
        <v>6310428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687</v>
      </c>
      <c r="N41" s="37" t="n">
        <f aca="false">F41+J41</f>
        <v>6369106</v>
      </c>
      <c r="O41" s="38" t="n">
        <f aca="false">IF(P41=0,"",ROUND(P41/N41*100,1))</f>
        <v>99.1</v>
      </c>
      <c r="P41" s="39" t="n">
        <f aca="false">H41+L41</f>
        <v>6310428</v>
      </c>
      <c r="Q41" s="40" t="n">
        <f aca="false">SUM(Q39:Q40)</f>
        <v>286</v>
      </c>
      <c r="R41" s="37" t="n">
        <f aca="false">SUM(R39:R40)</f>
        <v>1587517</v>
      </c>
      <c r="S41" s="38" t="n">
        <f aca="false">IF(T41=0,"",ROUND(T41/R41*100,1))</f>
        <v>100</v>
      </c>
      <c r="T41" s="37" t="n">
        <f aca="false">SUM(T39:T40)</f>
        <v>1587517</v>
      </c>
      <c r="U41" s="37" t="n">
        <f aca="false">SUM(U39:U40)</f>
        <v>547</v>
      </c>
      <c r="V41" s="37" t="n">
        <f aca="false">SUM(V39:V40)</f>
        <v>5288096</v>
      </c>
      <c r="W41" s="38" t="n">
        <f aca="false">IF(X41=0,"",ROUND(X41/V41*100,1))</f>
        <v>100</v>
      </c>
      <c r="X41" s="37" t="n">
        <f aca="false">SUM(X39:X40)</f>
        <v>5288096</v>
      </c>
      <c r="Y41" s="37" t="n">
        <f aca="false">SUM(Y39:Y40)</f>
        <v>73</v>
      </c>
      <c r="Z41" s="37" t="n">
        <f aca="false">SUM(Z39:Z40)</f>
        <v>310087</v>
      </c>
      <c r="AA41" s="38" t="n">
        <f aca="false">IF(AB41=0,"",ROUND(AB41/Z41*100,1))</f>
        <v>100</v>
      </c>
      <c r="AB41" s="37" t="n">
        <f aca="false">SUM(AB39:AB40)</f>
        <v>310087</v>
      </c>
      <c r="AC41" s="37" t="n">
        <f aca="false">SUM(AC39:AC40)</f>
        <v>279</v>
      </c>
      <c r="AD41" s="37" t="n">
        <f aca="false">SUM(AD39:AD40)</f>
        <v>337421</v>
      </c>
      <c r="AE41" s="38" t="n">
        <f aca="false">IF(AF41=0,"",ROUND(AF41/AD41*100,1))</f>
        <v>100</v>
      </c>
      <c r="AF41" s="41" t="n">
        <f aca="false">SUM(AF39:AF40)</f>
        <v>337421</v>
      </c>
      <c r="AG41" s="50"/>
      <c r="AH41" s="50"/>
      <c r="AI41" s="18"/>
      <c r="AJ41" s="20" t="s">
        <v>10</v>
      </c>
      <c r="AK41" s="37" t="n">
        <f aca="false">SUM(AK39:AK40)</f>
        <v>222</v>
      </c>
      <c r="AL41" s="37" t="n">
        <f aca="false">SUM(AL39:AL40)</f>
        <v>218362</v>
      </c>
      <c r="AM41" s="38" t="n">
        <f aca="false">IF(AN41=0,"",ROUND(AN41/AL41*100,1))</f>
        <v>100</v>
      </c>
      <c r="AN41" s="37" t="n">
        <f aca="false">SUM(AN39:AN40)</f>
        <v>218362</v>
      </c>
      <c r="AO41" s="37" t="n">
        <f aca="false">M41+Q41+U41+Y41+AC41+AK41</f>
        <v>2094</v>
      </c>
      <c r="AP41" s="37" t="n">
        <f aca="false">SUM(AP39:AP40)</f>
        <v>14110588</v>
      </c>
      <c r="AQ41" s="38" t="n">
        <f aca="false">IF(AR41=0,"",ROUND(AR41/AP41*100,1))</f>
        <v>99.6</v>
      </c>
      <c r="AR41" s="41" t="n">
        <f aca="false">SUM(AR39:AR40)</f>
        <v>14051910</v>
      </c>
    </row>
    <row r="42" customFormat="false" ht="12" hidden="false" customHeight="true" outlineLevel="0" collapsed="false">
      <c r="A42" s="50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19151</v>
      </c>
      <c r="J42" s="30" t="n">
        <v>16804260</v>
      </c>
      <c r="K42" s="31" t="n">
        <f aca="false">IF(L42=0,"",ROUND(L42/J42*100,1))</f>
        <v>99.4</v>
      </c>
      <c r="L42" s="30" t="n">
        <v>16704817</v>
      </c>
      <c r="M42" s="27" t="n">
        <f aca="false">E42+I42</f>
        <v>519151</v>
      </c>
      <c r="N42" s="27" t="n">
        <f aca="false">F42+J42</f>
        <v>16804260</v>
      </c>
      <c r="O42" s="31" t="n">
        <f aca="false">IF(P42=0,"",ROUND(P42/N42*100,1))</f>
        <v>99.4</v>
      </c>
      <c r="P42" s="32" t="n">
        <f aca="false">H42+L42</f>
        <v>16704817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50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19151</v>
      </c>
      <c r="AP42" s="27" t="n">
        <f aca="false">N42+R42+V42+Z42+AD42+AL42</f>
        <v>16804260</v>
      </c>
      <c r="AQ42" s="31" t="n">
        <f aca="false">IF(AR42=0,"",ROUND(AR42/AP42*100,1))</f>
        <v>99.4</v>
      </c>
      <c r="AR42" s="44" t="n">
        <f aca="false">P42+T42+X42+AB42+AF42+AN42</f>
        <v>16704817</v>
      </c>
    </row>
    <row r="43" customFormat="false" ht="12" hidden="false" customHeight="true" outlineLevel="0" collapsed="false">
      <c r="A43" s="50"/>
      <c r="B43" s="50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6134</v>
      </c>
      <c r="J43" s="30" t="n">
        <v>221252</v>
      </c>
      <c r="K43" s="31" t="n">
        <f aca="false">IF(L43=0,"",ROUND(L43/J43*100,1))</f>
        <v>38.3</v>
      </c>
      <c r="L43" s="30" t="n">
        <v>84662</v>
      </c>
      <c r="M43" s="27" t="n">
        <f aca="false">E43+I43</f>
        <v>6134</v>
      </c>
      <c r="N43" s="27" t="n">
        <f aca="false">F43+J43</f>
        <v>221252</v>
      </c>
      <c r="O43" s="31" t="n">
        <f aca="false">IF(P43=0,"",ROUND(P43/N43*100,1))</f>
        <v>38.3</v>
      </c>
      <c r="P43" s="32" t="n">
        <f aca="false">H43+L43</f>
        <v>84662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50"/>
      <c r="AH43" s="50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6134</v>
      </c>
      <c r="AP43" s="27" t="n">
        <f aca="false">N43+R43+V43+Z43+AD43+AL43</f>
        <v>221252</v>
      </c>
      <c r="AQ43" s="31" t="n">
        <f aca="false">IF(AR43=0,"",ROUND(AR43/AP43*100,1))</f>
        <v>38.3</v>
      </c>
      <c r="AR43" s="44" t="n">
        <f aca="false">P43+T43+X43+AB43+AF43+AN43</f>
        <v>84662</v>
      </c>
    </row>
    <row r="44" customFormat="false" ht="12" hidden="false" customHeight="true" outlineLevel="0" collapsed="false">
      <c r="A44" s="50"/>
      <c r="B44" s="50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525285</v>
      </c>
      <c r="J44" s="37" t="n">
        <f aca="false">SUM(J42:J43)</f>
        <v>17025512</v>
      </c>
      <c r="K44" s="38" t="n">
        <f aca="false">IF(L44=0,"",ROUND(L44/J44*100,1))</f>
        <v>98.6</v>
      </c>
      <c r="L44" s="37" t="n">
        <f aca="false">SUM(L42:L43)</f>
        <v>16789479</v>
      </c>
      <c r="M44" s="37" t="n">
        <f aca="false">E44+I44</f>
        <v>525285</v>
      </c>
      <c r="N44" s="37" t="n">
        <f aca="false">F44+J44</f>
        <v>17025512</v>
      </c>
      <c r="O44" s="38" t="n">
        <f aca="false">IF(P44=0,"",ROUND(P44/N44*100,1))</f>
        <v>98.6</v>
      </c>
      <c r="P44" s="39" t="n">
        <f aca="false">H44+L44</f>
        <v>16789479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0"/>
      <c r="AH44" s="50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525285</v>
      </c>
      <c r="AP44" s="37" t="n">
        <f aca="false">SUM(AP42:AP43)</f>
        <v>17025512</v>
      </c>
      <c r="AQ44" s="38" t="n">
        <f aca="false">IF(AR44=0,"",ROUND(AR44/AP44*100,1))</f>
        <v>98.6</v>
      </c>
      <c r="AR44" s="41" t="n">
        <f aca="false">SUM(AR42:AR43)</f>
        <v>16789479</v>
      </c>
    </row>
    <row r="45" customFormat="false" ht="12" hidden="false" customHeight="true" outlineLevel="0" collapsed="false">
      <c r="A45" s="50" t="s">
        <v>38</v>
      </c>
      <c r="B45" s="50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64</v>
      </c>
      <c r="J45" s="30" t="n">
        <v>2863</v>
      </c>
      <c r="K45" s="31" t="n">
        <f aca="false">IF(L45=0,"",ROUND(L45/J45*100,1))</f>
        <v>96.3</v>
      </c>
      <c r="L45" s="30" t="n">
        <v>2757</v>
      </c>
      <c r="M45" s="27" t="n">
        <f aca="false">E45+I45</f>
        <v>64</v>
      </c>
      <c r="N45" s="27" t="n">
        <f aca="false">F45+J45</f>
        <v>2863</v>
      </c>
      <c r="O45" s="31" t="n">
        <f aca="false">IF(P45=0,"",ROUND(P45/N45*100,1))</f>
        <v>96.3</v>
      </c>
      <c r="P45" s="32" t="n">
        <f aca="false">H45+L45</f>
        <v>2757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50" t="s">
        <v>38</v>
      </c>
      <c r="AH45" s="50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64</v>
      </c>
      <c r="AP45" s="27" t="n">
        <f aca="false">N45+R45+V45+Z45+AD45+AL45</f>
        <v>2863</v>
      </c>
      <c r="AQ45" s="31" t="n">
        <f aca="false">IF(AR45=0,"",ROUND(AR45/AP45*100,1))</f>
        <v>96.3</v>
      </c>
      <c r="AR45" s="44" t="n">
        <f aca="false">P45+T45+X45+AB45+AF45+AN45</f>
        <v>2757</v>
      </c>
    </row>
    <row r="46" customFormat="false" ht="12" hidden="false" customHeight="true" outlineLevel="0" collapsed="false">
      <c r="A46" s="50"/>
      <c r="B46" s="50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3</v>
      </c>
      <c r="J46" s="30" t="n">
        <v>232</v>
      </c>
      <c r="K46" s="31" t="n">
        <f aca="false">IF(L46=0,"",ROUND(L46/J46*100,1))</f>
        <v>54.7</v>
      </c>
      <c r="L46" s="30" t="n">
        <v>127</v>
      </c>
      <c r="M46" s="27" t="n">
        <f aca="false">E46+I46</f>
        <v>3</v>
      </c>
      <c r="N46" s="27" t="n">
        <f aca="false">F46+J46</f>
        <v>232</v>
      </c>
      <c r="O46" s="31" t="n">
        <f aca="false">IF(P46=0,"",ROUND(P46/N46*100,1))</f>
        <v>54.7</v>
      </c>
      <c r="P46" s="32" t="n">
        <f aca="false">H46+L46</f>
        <v>127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50"/>
      <c r="AH46" s="50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3</v>
      </c>
      <c r="AP46" s="27" t="n">
        <f aca="false">N46+R46+V46+Z46+AD46+AL46</f>
        <v>232</v>
      </c>
      <c r="AQ46" s="31" t="n">
        <f aca="false">IF(AR46=0,"",ROUND(AR46/AP46*100,1))</f>
        <v>54.7</v>
      </c>
      <c r="AR46" s="44" t="n">
        <f aca="false">P46+T46+X46+AB46+AF46+AN46</f>
        <v>127</v>
      </c>
    </row>
    <row r="47" customFormat="false" ht="12" hidden="false" customHeight="true" outlineLevel="0" collapsed="false">
      <c r="A47" s="50"/>
      <c r="B47" s="50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67</v>
      </c>
      <c r="J47" s="37" t="n">
        <f aca="false">SUM(J45:J46)</f>
        <v>3095</v>
      </c>
      <c r="K47" s="38" t="n">
        <f aca="false">IF(L47=0,"",ROUND(L47/J47*100,1))</f>
        <v>93.2</v>
      </c>
      <c r="L47" s="37" t="n">
        <f aca="false">SUM(L45:L46)</f>
        <v>2884</v>
      </c>
      <c r="M47" s="37" t="n">
        <f aca="false">E47+I47</f>
        <v>67</v>
      </c>
      <c r="N47" s="37" t="n">
        <f aca="false">F47+J47</f>
        <v>3095</v>
      </c>
      <c r="O47" s="38" t="n">
        <f aca="false">IF(P47=0,"",ROUND(P47/N47*100,1))</f>
        <v>93.2</v>
      </c>
      <c r="P47" s="39" t="n">
        <f aca="false">H47+L47</f>
        <v>2884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0"/>
      <c r="AH47" s="50"/>
      <c r="AI47" s="18"/>
      <c r="AJ47" s="20" t="s">
        <v>10</v>
      </c>
      <c r="AK47" s="37"/>
      <c r="AL47" s="37"/>
      <c r="AM47" s="38" t="str">
        <f aca="false">IF(AN47=0,"",ROUND(AN47/AL47*100,1))</f>
        <v/>
      </c>
      <c r="AN47" s="37"/>
      <c r="AO47" s="37" t="n">
        <f aca="false">M47+Q47+U47+Y47+AC47+AK47</f>
        <v>67</v>
      </c>
      <c r="AP47" s="37" t="n">
        <f aca="false">SUM(AP45:AP46)</f>
        <v>3095</v>
      </c>
      <c r="AQ47" s="38" t="n">
        <f aca="false">IF(AR47=0,"",ROUND(AR47/AP47*100,1))</f>
        <v>93.2</v>
      </c>
      <c r="AR47" s="41" t="n">
        <f aca="false">SUM(AR45:AR46)</f>
        <v>2884</v>
      </c>
    </row>
    <row r="48" customFormat="false" ht="12" hidden="false" customHeight="true" outlineLevel="0" collapsed="false">
      <c r="A48" s="50" t="s">
        <v>39</v>
      </c>
      <c r="B48" s="50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5</v>
      </c>
      <c r="J48" s="30" t="n">
        <v>73401</v>
      </c>
      <c r="K48" s="31" t="n">
        <f aca="false">IF(L48=0,"",ROUND(L48/J48*100,1))</f>
        <v>100</v>
      </c>
      <c r="L48" s="30" t="n">
        <v>73401</v>
      </c>
      <c r="M48" s="27" t="n">
        <f aca="false">E48+I48</f>
        <v>5</v>
      </c>
      <c r="N48" s="27" t="n">
        <f aca="false">F48+J48</f>
        <v>73401</v>
      </c>
      <c r="O48" s="31" t="n">
        <f aca="false">IF(P48=0,"",ROUND(P48/N48*100,1))</f>
        <v>100</v>
      </c>
      <c r="P48" s="32" t="n">
        <f aca="false">H48+L48</f>
        <v>73401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50" t="s">
        <v>39</v>
      </c>
      <c r="AH48" s="50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5</v>
      </c>
      <c r="AP48" s="27" t="n">
        <f aca="false">N48+R48+V48+Z48+AD48+AL48</f>
        <v>73401</v>
      </c>
      <c r="AQ48" s="31" t="n">
        <f aca="false">IF(AR48=0,"",ROUND(AR48/AP48*100,1))</f>
        <v>100</v>
      </c>
      <c r="AR48" s="44" t="n">
        <f aca="false">P48+T48+X48+AB48+AF48+AN48</f>
        <v>73401</v>
      </c>
    </row>
    <row r="49" customFormat="false" ht="12" hidden="false" customHeight="true" outlineLevel="0" collapsed="false">
      <c r="A49" s="50"/>
      <c r="B49" s="50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50"/>
      <c r="AH49" s="50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/>
      <c r="AP49" s="30"/>
      <c r="AQ49" s="31" t="str">
        <f aca="false">IF(AR49=0,"",ROUND(AR49/AP49*100,1))</f>
        <v/>
      </c>
      <c r="AR49" s="34"/>
    </row>
    <row r="50" customFormat="false" ht="12" hidden="false" customHeight="true" outlineLevel="0" collapsed="false">
      <c r="A50" s="50"/>
      <c r="B50" s="50"/>
      <c r="C50" s="18"/>
      <c r="D50" s="20" t="s">
        <v>10</v>
      </c>
      <c r="E50" s="37"/>
      <c r="F50" s="37"/>
      <c r="G50" s="38" t="str">
        <f aca="false">IF(H50=0,"",ROUND(H50/F50*100,1))</f>
        <v/>
      </c>
      <c r="H50" s="37"/>
      <c r="I50" s="37" t="n">
        <f aca="false">SUM(I48:I49)</f>
        <v>5</v>
      </c>
      <c r="J50" s="37" t="n">
        <f aca="false">SUM(J48:J49)</f>
        <v>73401</v>
      </c>
      <c r="K50" s="38" t="n">
        <f aca="false">IF(L50=0,"",ROUND(L50/J50*100,1))</f>
        <v>100</v>
      </c>
      <c r="L50" s="37" t="n">
        <f aca="false">SUM(L48:L49)</f>
        <v>73401</v>
      </c>
      <c r="M50" s="37" t="n">
        <f aca="false">E50+I50</f>
        <v>5</v>
      </c>
      <c r="N50" s="37" t="n">
        <f aca="false">F50+J50</f>
        <v>73401</v>
      </c>
      <c r="O50" s="38" t="n">
        <f aca="false">IF(P50=0,"",ROUND(P50/N50*100,1))</f>
        <v>100</v>
      </c>
      <c r="P50" s="39" t="n">
        <f aca="false">H50+L50</f>
        <v>73401</v>
      </c>
      <c r="Q50" s="40"/>
      <c r="R50" s="37"/>
      <c r="S50" s="38" t="str">
        <f aca="false">IF(T50=0,"",ROUND(T50/R50*100,1))</f>
        <v/>
      </c>
      <c r="T50" s="37"/>
      <c r="U50" s="37"/>
      <c r="V50" s="37"/>
      <c r="W50" s="38" t="str">
        <f aca="false">IF(X50=0,"",ROUND(X50/V50*100,1))</f>
        <v/>
      </c>
      <c r="X50" s="37"/>
      <c r="Y50" s="37"/>
      <c r="Z50" s="37"/>
      <c r="AA50" s="38" t="str">
        <f aca="false">IF(AB50=0,"",ROUND(AB50/Z50*100,1))</f>
        <v/>
      </c>
      <c r="AB50" s="37"/>
      <c r="AC50" s="37"/>
      <c r="AD50" s="37"/>
      <c r="AE50" s="38" t="str">
        <f aca="false">IF(AF50=0,"",ROUND(AF50/AD50*100,1))</f>
        <v/>
      </c>
      <c r="AF50" s="41"/>
      <c r="AG50" s="50"/>
      <c r="AH50" s="50"/>
      <c r="AI50" s="18"/>
      <c r="AJ50" s="20" t="s">
        <v>10</v>
      </c>
      <c r="AK50" s="37"/>
      <c r="AL50" s="37"/>
      <c r="AM50" s="38" t="str">
        <f aca="false">IF(AN50=0,"",ROUND(AN50/AL50*100,1))</f>
        <v/>
      </c>
      <c r="AN50" s="37"/>
      <c r="AO50" s="37" t="n">
        <f aca="false">SUM(AO48:AO49)</f>
        <v>5</v>
      </c>
      <c r="AP50" s="37" t="n">
        <f aca="false">SUM(AP48:AP49)</f>
        <v>73401</v>
      </c>
      <c r="AQ50" s="38" t="n">
        <f aca="false">IF(AR50=0,"",ROUND(AR50/AP50*100,1))</f>
        <v>100</v>
      </c>
      <c r="AR50" s="41" t="n">
        <f aca="false">SUM(AR48:AR49)</f>
        <v>73401</v>
      </c>
    </row>
    <row r="51" customFormat="false" ht="12" hidden="false" customHeight="true" outlineLevel="0" collapsed="false">
      <c r="A51" s="51" t="s">
        <v>42</v>
      </c>
      <c r="B51" s="51"/>
      <c r="C51" s="18"/>
      <c r="D51" s="20" t="s">
        <v>21</v>
      </c>
      <c r="E51" s="43"/>
      <c r="F51" s="43"/>
      <c r="G51" s="38" t="str">
        <f aca="false">IF(H51=0,"",ROUND(H51/F51*100,1))</f>
        <v/>
      </c>
      <c r="H51" s="43"/>
      <c r="I51" s="43"/>
      <c r="J51" s="43"/>
      <c r="K51" s="38" t="str">
        <f aca="false">IF(L51=0,"",ROUND(L51/J51*100,1))</f>
        <v/>
      </c>
      <c r="L51" s="43"/>
      <c r="M51" s="37"/>
      <c r="N51" s="37"/>
      <c r="O51" s="38" t="str">
        <f aca="false">IF(P51=0,"",ROUND(P51/N51*100,1))</f>
        <v/>
      </c>
      <c r="P51" s="39"/>
      <c r="Q51" s="45"/>
      <c r="R51" s="43"/>
      <c r="S51" s="38" t="str">
        <f aca="false">IF(T51=0,"",ROUND(T51/R51*100,1))</f>
        <v/>
      </c>
      <c r="T51" s="43"/>
      <c r="U51" s="43"/>
      <c r="V51" s="43"/>
      <c r="W51" s="38" t="str">
        <f aca="false">IF(X51=0,"",ROUND(X51/V51*100,1))</f>
        <v/>
      </c>
      <c r="X51" s="43"/>
      <c r="Y51" s="43"/>
      <c r="Z51" s="43"/>
      <c r="AA51" s="38" t="str">
        <f aca="false">IF(AB51=0,"",ROUND(AB51/Z51*100,1))</f>
        <v/>
      </c>
      <c r="AB51" s="43"/>
      <c r="AC51" s="43" t="n">
        <v>15</v>
      </c>
      <c r="AD51" s="43" t="n">
        <v>17969209</v>
      </c>
      <c r="AE51" s="38" t="n">
        <f aca="false">IF(AF51=0,"",ROUND(AF51/AD51*100,1))</f>
        <v>100</v>
      </c>
      <c r="AF51" s="46" t="n">
        <v>17969209</v>
      </c>
      <c r="AG51" s="51" t="s">
        <v>42</v>
      </c>
      <c r="AH51" s="51"/>
      <c r="AI51" s="18"/>
      <c r="AJ51" s="20" t="s">
        <v>21</v>
      </c>
      <c r="AK51" s="43" t="n">
        <v>4</v>
      </c>
      <c r="AL51" s="43" t="n">
        <v>118548</v>
      </c>
      <c r="AM51" s="38" t="n">
        <f aca="false">IF(AN51=0,"",ROUND(AN51/AL51*100,1))</f>
        <v>100</v>
      </c>
      <c r="AN51" s="43" t="n">
        <v>118548</v>
      </c>
      <c r="AO51" s="37" t="n">
        <f aca="false">M51+Q51+U51+Y51+AC51+AK51</f>
        <v>19</v>
      </c>
      <c r="AP51" s="37" t="n">
        <f aca="false">N51+R51+V51+Z51+AD51+AL51</f>
        <v>18087757</v>
      </c>
      <c r="AQ51" s="38" t="n">
        <f aca="false">IF(AR51=0,"",ROUND(AR51/AP51*100,1))</f>
        <v>100</v>
      </c>
      <c r="AR51" s="41" t="n">
        <f aca="false">P51+T51+X51+AB51+AF51+AN51</f>
        <v>18087757</v>
      </c>
    </row>
    <row r="52" customFormat="false" ht="12" hidden="false" customHeight="true" outlineLevel="0" collapsed="false">
      <c r="A52" s="50" t="s">
        <v>43</v>
      </c>
      <c r="B52" s="50"/>
      <c r="C52" s="18"/>
      <c r="D52" s="20" t="s">
        <v>21</v>
      </c>
      <c r="E52" s="43" t="n">
        <v>129</v>
      </c>
      <c r="F52" s="43" t="n">
        <v>1927</v>
      </c>
      <c r="G52" s="38" t="n">
        <f aca="false">IF(H52=0,"",ROUND(H52/F52*100,1))</f>
        <v>100</v>
      </c>
      <c r="H52" s="43" t="n">
        <v>1927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29</v>
      </c>
      <c r="N52" s="37" t="n">
        <f aca="false">F52+J52</f>
        <v>1927</v>
      </c>
      <c r="O52" s="38" t="n">
        <f aca="false">IF(P52=0,"",ROUND(P52/N52*100,1))</f>
        <v>100</v>
      </c>
      <c r="P52" s="39" t="n">
        <f aca="false">H52+L52</f>
        <v>1927</v>
      </c>
      <c r="Q52" s="45" t="n">
        <v>271</v>
      </c>
      <c r="R52" s="43" t="n">
        <v>2795</v>
      </c>
      <c r="S52" s="38" t="n">
        <f aca="false">IF(T52=0,"",ROUND(T52/R52*100,1))</f>
        <v>100</v>
      </c>
      <c r="T52" s="43" t="n">
        <v>2795</v>
      </c>
      <c r="U52" s="43" t="n">
        <v>267</v>
      </c>
      <c r="V52" s="43" t="n">
        <v>3034</v>
      </c>
      <c r="W52" s="38" t="n">
        <f aca="false">IF(X52=0,"",ROUND(X52/V52*100,1))</f>
        <v>100</v>
      </c>
      <c r="X52" s="43" t="n">
        <v>3034</v>
      </c>
      <c r="Y52" s="43" t="n">
        <v>150</v>
      </c>
      <c r="Z52" s="43" t="n">
        <v>1866</v>
      </c>
      <c r="AA52" s="38" t="n">
        <f aca="false">IF(AB52=0,"",ROUND(AB52/Z52*100,1))</f>
        <v>100</v>
      </c>
      <c r="AB52" s="43" t="n">
        <v>1866</v>
      </c>
      <c r="AC52" s="43" t="n">
        <v>249</v>
      </c>
      <c r="AD52" s="43" t="n">
        <v>3714</v>
      </c>
      <c r="AE52" s="38" t="n">
        <f aca="false">IF(AF52=0,"",ROUND(AF52/AD52*100,1))</f>
        <v>100</v>
      </c>
      <c r="AF52" s="46" t="n">
        <v>3714</v>
      </c>
      <c r="AG52" s="50" t="s">
        <v>43</v>
      </c>
      <c r="AH52" s="50"/>
      <c r="AI52" s="18"/>
      <c r="AJ52" s="20" t="s">
        <v>21</v>
      </c>
      <c r="AK52" s="43" t="n">
        <v>62</v>
      </c>
      <c r="AL52" s="43" t="n">
        <v>899</v>
      </c>
      <c r="AM52" s="38" t="n">
        <f aca="false">IF(AN52=0,"",ROUND(AN52/AL52*100,1))</f>
        <v>100</v>
      </c>
      <c r="AN52" s="43" t="n">
        <v>899</v>
      </c>
      <c r="AO52" s="37" t="n">
        <f aca="false">M52+Q52+U52+Y52+AC52+AK52</f>
        <v>1128</v>
      </c>
      <c r="AP52" s="37" t="n">
        <f aca="false">N52+R52+V52+Z52+AD52+AL52</f>
        <v>14235</v>
      </c>
      <c r="AQ52" s="38" t="n">
        <f aca="false">IF(AR52=0,"",ROUND(AR52/AP52*100,1))</f>
        <v>100</v>
      </c>
      <c r="AR52" s="41" t="n">
        <f aca="false">P52+T52+X52+AB52+AF52+AN52</f>
        <v>14235</v>
      </c>
    </row>
    <row r="53" customFormat="false" ht="12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4921</v>
      </c>
      <c r="G53" s="31" t="n">
        <f aca="false">IF(H53=0,"",ROUND(H53/F53*100,1))</f>
        <v>100</v>
      </c>
      <c r="H53" s="30" t="n">
        <v>4921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4921</v>
      </c>
      <c r="O53" s="31" t="n">
        <f aca="false">IF(P53=0,"",ROUND(P53/N53*100,1))</f>
        <v>100</v>
      </c>
      <c r="P53" s="32" t="n">
        <f aca="false">H53+L53</f>
        <v>4921</v>
      </c>
      <c r="Q53" s="33" t="n">
        <v>38</v>
      </c>
      <c r="R53" s="30" t="n">
        <v>28071</v>
      </c>
      <c r="S53" s="31" t="n">
        <f aca="false">IF(T53=0,"",ROUND(T53/R53*100,1))</f>
        <v>100</v>
      </c>
      <c r="T53" s="30" t="n">
        <v>28071</v>
      </c>
      <c r="U53" s="30" t="n">
        <v>71</v>
      </c>
      <c r="V53" s="30" t="n">
        <v>37431</v>
      </c>
      <c r="W53" s="31" t="n">
        <f aca="false">IF(X53=0,"",ROUND(X53/V53*100,1))</f>
        <v>100</v>
      </c>
      <c r="X53" s="30" t="n">
        <v>37431</v>
      </c>
      <c r="Y53" s="30"/>
      <c r="Z53" s="30"/>
      <c r="AA53" s="31" t="str">
        <f aca="false">IF(AB53=0,"",ROUND(AB53/Z53*100,1))</f>
        <v/>
      </c>
      <c r="AB53" s="30"/>
      <c r="AC53" s="30" t="n">
        <v>31</v>
      </c>
      <c r="AD53" s="30" t="n">
        <v>360</v>
      </c>
      <c r="AE53" s="31" t="n">
        <f aca="false">IF(AF53=0,"",ROUND(AF53/AD53*100,1))</f>
        <v>100</v>
      </c>
      <c r="AF53" s="34" t="n">
        <v>360</v>
      </c>
      <c r="AG53" s="50" t="s">
        <v>44</v>
      </c>
      <c r="AH53" s="50"/>
      <c r="AI53" s="18"/>
      <c r="AJ53" s="20" t="s">
        <v>21</v>
      </c>
      <c r="AK53" s="30" t="n">
        <v>12</v>
      </c>
      <c r="AL53" s="30" t="n">
        <v>30598</v>
      </c>
      <c r="AM53" s="31" t="n">
        <f aca="false">IF(AN53=0,"",ROUND(AN53/AL53*100,1))</f>
        <v>100</v>
      </c>
      <c r="AN53" s="30" t="n">
        <v>30598</v>
      </c>
      <c r="AO53" s="27" t="n">
        <f aca="false">M53+Q53+U53+Y53+AC53+AK53</f>
        <v>164</v>
      </c>
      <c r="AP53" s="35" t="n">
        <f aca="false">N53+R53+V53+Z53+AD53+AL53+1</f>
        <v>101382</v>
      </c>
      <c r="AQ53" s="31" t="n">
        <f aca="false">IF(AR53=0,"",ROUND(AR53/AP53*100,1))</f>
        <v>100</v>
      </c>
      <c r="AR53" s="36" t="n">
        <f aca="false">P53+T53+X53+AB53+AF53+AN53+1</f>
        <v>101382</v>
      </c>
    </row>
    <row r="54" customFormat="false" ht="12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50"/>
      <c r="AH54" s="50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44" t="n">
        <f aca="false">P54+T54+X54+AB54+AF54+AN54</f>
        <v>0</v>
      </c>
    </row>
    <row r="55" customFormat="false" ht="12" hidden="false" customHeight="true" outlineLevel="0" collapsed="false">
      <c r="A55" s="50"/>
      <c r="B55" s="50"/>
      <c r="C55" s="52"/>
      <c r="D55" s="20" t="s">
        <v>10</v>
      </c>
      <c r="E55" s="37" t="n">
        <f aca="false">SUM(E53:E54)</f>
        <v>12</v>
      </c>
      <c r="F55" s="37" t="n">
        <f aca="false">SUM(F53:F54)</f>
        <v>4921</v>
      </c>
      <c r="G55" s="38" t="n">
        <f aca="false">IF(H55=0,"",ROUND(H55/F55*100,1))</f>
        <v>100</v>
      </c>
      <c r="H55" s="37" t="n">
        <f aca="false">SUM(H53:H54)</f>
        <v>4921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4921</v>
      </c>
      <c r="O55" s="38" t="n">
        <f aca="false">IF(P55=0,"",ROUND(P55/N55*100,1))</f>
        <v>100</v>
      </c>
      <c r="P55" s="39" t="n">
        <f aca="false">H55+L55</f>
        <v>4921</v>
      </c>
      <c r="Q55" s="40" t="n">
        <f aca="false">SUM(Q53:Q54)</f>
        <v>38</v>
      </c>
      <c r="R55" s="37" t="n">
        <f aca="false">SUM(R53:R54)</f>
        <v>28071</v>
      </c>
      <c r="S55" s="38" t="n">
        <f aca="false">IF(T55=0,"",ROUND(T55/R55*100,1))</f>
        <v>100</v>
      </c>
      <c r="T55" s="37" t="n">
        <f aca="false">SUM(T53:T54)</f>
        <v>28071</v>
      </c>
      <c r="U55" s="37" t="n">
        <f aca="false">SUM(U53:U54)</f>
        <v>71</v>
      </c>
      <c r="V55" s="37" t="n">
        <f aca="false">SUM(V53:V54)</f>
        <v>37431</v>
      </c>
      <c r="W55" s="38" t="n">
        <f aca="false">IF(X55=0,"",ROUND(X55/V55*100,1))</f>
        <v>100</v>
      </c>
      <c r="X55" s="37" t="n">
        <f aca="false">SUM(X53:X54)</f>
        <v>37431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1</v>
      </c>
      <c r="AD55" s="37" t="n">
        <f aca="false">SUM(AD53:AD54)</f>
        <v>360</v>
      </c>
      <c r="AE55" s="38" t="n">
        <f aca="false">IF(AF55=0,"",ROUND(AF55/AD55*100,1))</f>
        <v>100</v>
      </c>
      <c r="AF55" s="41" t="n">
        <f aca="false">SUM(AF53:AF54)</f>
        <v>360</v>
      </c>
      <c r="AG55" s="50"/>
      <c r="AH55" s="50"/>
      <c r="AI55" s="52"/>
      <c r="AJ55" s="20" t="s">
        <v>10</v>
      </c>
      <c r="AK55" s="37" t="n">
        <f aca="false">SUM(AK53:AK54)</f>
        <v>12</v>
      </c>
      <c r="AL55" s="37" t="n">
        <f aca="false">SUM(AL53:AL54)</f>
        <v>30598</v>
      </c>
      <c r="AM55" s="38" t="n">
        <f aca="false">IF(AN55=0,"",ROUND(AN55/AL55*100,1))</f>
        <v>100</v>
      </c>
      <c r="AN55" s="37" t="n">
        <f aca="false">SUM(AN53:AN54)</f>
        <v>30598</v>
      </c>
      <c r="AO55" s="37" t="n">
        <f aca="false">M55+Q55+U55+Y55+AC55+AK55</f>
        <v>164</v>
      </c>
      <c r="AP55" s="37" t="n">
        <f aca="false">SUM(AP53:AP54)</f>
        <v>101382</v>
      </c>
      <c r="AQ55" s="38" t="n">
        <f aca="false">IF(AR55=0,"",ROUND(AR55/AP55*100,1))</f>
        <v>100</v>
      </c>
      <c r="AR55" s="41" t="n">
        <f aca="false">SUM(AR53:AR54)</f>
        <v>101382</v>
      </c>
    </row>
    <row r="56" customFormat="false" ht="12" hidden="true" customHeight="true" outlineLevel="0" collapsed="false">
      <c r="A56" s="53" t="s">
        <v>45</v>
      </c>
      <c r="B56" s="54" t="s">
        <v>46</v>
      </c>
      <c r="C56" s="19"/>
      <c r="D56" s="20" t="s">
        <v>23</v>
      </c>
      <c r="E56" s="43"/>
      <c r="F56" s="43"/>
      <c r="G56" s="38"/>
      <c r="H56" s="43"/>
      <c r="I56" s="43"/>
      <c r="J56" s="43"/>
      <c r="K56" s="38"/>
      <c r="L56" s="43"/>
      <c r="M56" s="37" t="n">
        <f aca="false">E56+I56</f>
        <v>0</v>
      </c>
      <c r="N56" s="37" t="n">
        <f aca="false">F56+J56</f>
        <v>0</v>
      </c>
      <c r="O56" s="38" t="str">
        <f aca="false">IF(P56=0,"",ROUND(P56/N56*100,1))</f>
        <v/>
      </c>
      <c r="P56" s="39" t="n">
        <f aca="false">H56+L56</f>
        <v>0</v>
      </c>
      <c r="Q56" s="45"/>
      <c r="R56" s="43"/>
      <c r="S56" s="38"/>
      <c r="T56" s="43"/>
      <c r="U56" s="43"/>
      <c r="V56" s="43"/>
      <c r="W56" s="38" t="str">
        <f aca="false">IF(X56=0,"",ROUND(X56/V56*100,1))</f>
        <v/>
      </c>
      <c r="X56" s="43"/>
      <c r="Y56" s="43"/>
      <c r="Z56" s="43"/>
      <c r="AA56" s="38"/>
      <c r="AB56" s="43"/>
      <c r="AC56" s="43"/>
      <c r="AD56" s="43"/>
      <c r="AE56" s="38"/>
      <c r="AF56" s="46"/>
      <c r="AG56" s="53" t="s">
        <v>45</v>
      </c>
      <c r="AH56" s="54" t="s">
        <v>46</v>
      </c>
      <c r="AI56" s="19"/>
      <c r="AJ56" s="20" t="s">
        <v>23</v>
      </c>
      <c r="AK56" s="43"/>
      <c r="AL56" s="43"/>
      <c r="AM56" s="38"/>
      <c r="AN56" s="43"/>
      <c r="AO56" s="37" t="n">
        <f aca="false">M56+Q56+U56+Y56+AC56+AK56</f>
        <v>0</v>
      </c>
      <c r="AP56" s="37" t="n">
        <f aca="false">N56+R56+V56+Z56+AD56+AL56</f>
        <v>0</v>
      </c>
      <c r="AQ56" s="38" t="str">
        <f aca="false">IF(AR56=0,"",ROUND(AR56/AP56*100,1))</f>
        <v/>
      </c>
      <c r="AR56" s="41" t="n">
        <f aca="false">P56+T56+X56+AB56+AF56+AN56</f>
        <v>0</v>
      </c>
    </row>
    <row r="57" customFormat="false" ht="12" hidden="true" customHeight="true" outlineLevel="0" collapsed="false">
      <c r="A57" s="53"/>
      <c r="B57" s="18" t="s">
        <v>35</v>
      </c>
      <c r="C57" s="18"/>
      <c r="D57" s="20" t="s">
        <v>21</v>
      </c>
      <c r="E57" s="43"/>
      <c r="F57" s="43"/>
      <c r="G57" s="38" t="str">
        <f aca="false">IF(H57=0,"",ROUND(H57/F57*100,1))</f>
        <v/>
      </c>
      <c r="H57" s="43"/>
      <c r="I57" s="43"/>
      <c r="J57" s="43"/>
      <c r="K57" s="38" t="str">
        <f aca="false">IF(L57=0,"",ROUND(L57/J57*100,1))</f>
        <v/>
      </c>
      <c r="L57" s="43"/>
      <c r="M57" s="37" t="n">
        <f aca="false">E57+I57</f>
        <v>0</v>
      </c>
      <c r="N57" s="37" t="n">
        <f aca="false">F57+J57</f>
        <v>0</v>
      </c>
      <c r="O57" s="38" t="str">
        <f aca="false">IF(P57=0,"",ROUND(P57/N57*100,1))</f>
        <v/>
      </c>
      <c r="P57" s="39" t="n">
        <f aca="false">H57+L57</f>
        <v>0</v>
      </c>
      <c r="Q57" s="45"/>
      <c r="R57" s="43"/>
      <c r="S57" s="38" t="str">
        <f aca="false">IF(T57=0,"",ROUND(T57/R57*100,1))</f>
        <v/>
      </c>
      <c r="T57" s="43"/>
      <c r="U57" s="43"/>
      <c r="V57" s="43"/>
      <c r="W57" s="38" t="str">
        <f aca="false">IF(X57=0,"",ROUND(X57/V57*100,1))</f>
        <v/>
      </c>
      <c r="X57" s="43"/>
      <c r="Y57" s="43"/>
      <c r="Z57" s="43"/>
      <c r="AA57" s="38" t="str">
        <f aca="false">IF(AB57=0,"",ROUND(AB57/Z57*100,1))</f>
        <v/>
      </c>
      <c r="AB57" s="43"/>
      <c r="AC57" s="43"/>
      <c r="AD57" s="43"/>
      <c r="AE57" s="38" t="str">
        <f aca="false">IF(AF57=0,"",ROUND(AF57/AD57*100,1))</f>
        <v/>
      </c>
      <c r="AF57" s="46"/>
      <c r="AG57" s="53"/>
      <c r="AH57" s="18" t="s">
        <v>35</v>
      </c>
      <c r="AI57" s="18"/>
      <c r="AJ57" s="20" t="s">
        <v>21</v>
      </c>
      <c r="AK57" s="43"/>
      <c r="AL57" s="43"/>
      <c r="AM57" s="38" t="str">
        <f aca="false">IF(AN57=0,"",ROUND(AN57/AL57*100,1))</f>
        <v/>
      </c>
      <c r="AN57" s="43"/>
      <c r="AO57" s="37" t="n">
        <f aca="false">M57+Q57+U57+Y57+AC57+AK57</f>
        <v>0</v>
      </c>
      <c r="AP57" s="37" t="n">
        <f aca="false">N57+R57+V57+Z57+AD57+AL57</f>
        <v>0</v>
      </c>
      <c r="AQ57" s="38" t="str">
        <f aca="false">IF(AR57=0,"",ROUND(AR57/AP57*100,1))</f>
        <v/>
      </c>
      <c r="AR57" s="41" t="n">
        <f aca="false">P57+T57+X57+AB57+AF57+AN57</f>
        <v>0</v>
      </c>
    </row>
    <row r="58" customFormat="false" ht="12" hidden="true" customHeight="true" outlineLevel="0" collapsed="false">
      <c r="A58" s="53"/>
      <c r="B58" s="18"/>
      <c r="C58" s="18"/>
      <c r="D58" s="20" t="s">
        <v>23</v>
      </c>
      <c r="E58" s="30"/>
      <c r="F58" s="30"/>
      <c r="G58" s="31"/>
      <c r="H58" s="30"/>
      <c r="I58" s="30"/>
      <c r="J58" s="30"/>
      <c r="K58" s="31" t="str">
        <f aca="false">IF(L58=0,"",ROUND(L58/J58*100,1))</f>
        <v/>
      </c>
      <c r="L58" s="30"/>
      <c r="M58" s="27" t="n">
        <f aca="false">E58+I58</f>
        <v>0</v>
      </c>
      <c r="N58" s="27" t="n">
        <f aca="false">F58+J58</f>
        <v>0</v>
      </c>
      <c r="O58" s="31" t="str">
        <f aca="false">IF(P58=0,"",ROUND(P58/N58*100,1))</f>
        <v/>
      </c>
      <c r="P58" s="32" t="n">
        <f aca="false">H58+L58</f>
        <v>0</v>
      </c>
      <c r="Q58" s="33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4"/>
      <c r="AG58" s="53"/>
      <c r="AH58" s="18"/>
      <c r="AI58" s="18"/>
      <c r="AJ58" s="20" t="s">
        <v>23</v>
      </c>
      <c r="AK58" s="30"/>
      <c r="AL58" s="30"/>
      <c r="AM58" s="31"/>
      <c r="AN58" s="30"/>
      <c r="AO58" s="27" t="n">
        <f aca="false">M58+Q58+U58+Y58+AC58+AK58</f>
        <v>0</v>
      </c>
      <c r="AP58" s="27" t="n">
        <f aca="false">N58+R58+V58+Z58+AD58+AL58</f>
        <v>0</v>
      </c>
      <c r="AQ58" s="31" t="str">
        <f aca="false">IF(AR58=0,"",ROUND(AR58/AP58*100,1))</f>
        <v/>
      </c>
      <c r="AR58" s="44" t="n">
        <f aca="false">P58+T58+X58+AB58+AF58+AN58</f>
        <v>0</v>
      </c>
    </row>
    <row r="59" customFormat="false" ht="12" hidden="true" customHeight="true" outlineLevel="0" collapsed="false">
      <c r="A59" s="53"/>
      <c r="B59" s="18"/>
      <c r="C59" s="52"/>
      <c r="D59" s="20" t="s">
        <v>10</v>
      </c>
      <c r="E59" s="43"/>
      <c r="F59" s="43"/>
      <c r="G59" s="38"/>
      <c r="H59" s="43"/>
      <c r="I59" s="37" t="n">
        <f aca="false">SUM(I57:I58)</f>
        <v>0</v>
      </c>
      <c r="J59" s="37" t="n">
        <f aca="false">SUM(J57:J58)</f>
        <v>0</v>
      </c>
      <c r="K59" s="38" t="str">
        <f aca="false">IF(L59=0,"",ROUND(L59/J59*100,1))</f>
        <v/>
      </c>
      <c r="L59" s="43" t="n">
        <f aca="false">SUM(L57:L58)</f>
        <v>0</v>
      </c>
      <c r="M59" s="37" t="n">
        <f aca="false">E59+I59</f>
        <v>0</v>
      </c>
      <c r="N59" s="37" t="n">
        <f aca="false">F59+J59</f>
        <v>0</v>
      </c>
      <c r="O59" s="38" t="str">
        <f aca="false">IF(P59=0,"",ROUND(P59/N59*100,1))</f>
        <v/>
      </c>
      <c r="P59" s="39" t="n">
        <f aca="false">H59+L59</f>
        <v>0</v>
      </c>
      <c r="Q59" s="45"/>
      <c r="R59" s="43"/>
      <c r="S59" s="38"/>
      <c r="T59" s="43"/>
      <c r="U59" s="43"/>
      <c r="V59" s="43"/>
      <c r="W59" s="38"/>
      <c r="X59" s="43"/>
      <c r="Y59" s="43"/>
      <c r="Z59" s="43"/>
      <c r="AA59" s="38"/>
      <c r="AB59" s="43"/>
      <c r="AC59" s="43"/>
      <c r="AD59" s="43"/>
      <c r="AE59" s="38"/>
      <c r="AF59" s="46"/>
      <c r="AG59" s="53"/>
      <c r="AH59" s="18"/>
      <c r="AI59" s="52"/>
      <c r="AJ59" s="20" t="s">
        <v>10</v>
      </c>
      <c r="AK59" s="43"/>
      <c r="AL59" s="43"/>
      <c r="AM59" s="38"/>
      <c r="AN59" s="43"/>
      <c r="AO59" s="37" t="n">
        <f aca="false">M59+Q59+U59+Y59+AC59+AK59</f>
        <v>0</v>
      </c>
      <c r="AP59" s="37" t="n">
        <f aca="false">N59+R59+V59+Z59+AD59+AL59</f>
        <v>0</v>
      </c>
      <c r="AQ59" s="38" t="str">
        <f aca="false">IF(AR59=0,"",ROUND(AR59/AP59*100,1))</f>
        <v/>
      </c>
      <c r="AR59" s="41" t="n">
        <f aca="false">P59+T59+X59+AB59+AF59+AN59</f>
        <v>0</v>
      </c>
    </row>
    <row r="60" customFormat="false" ht="12" hidden="false" customHeight="true" outlineLevel="0" collapsed="false">
      <c r="A60" s="53"/>
      <c r="B60" s="55" t="s">
        <v>47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4"/>
      <c r="AG60" s="53"/>
      <c r="AH60" s="55" t="s">
        <v>47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44" t="n">
        <f aca="false">P60+T60+X60+AB60+AF60+AN60</f>
        <v>0</v>
      </c>
    </row>
    <row r="61" customFormat="false" ht="12" hidden="false" customHeight="true" outlineLevel="0" collapsed="false">
      <c r="A61" s="53"/>
      <c r="B61" s="55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 t="n">
        <v>3</v>
      </c>
      <c r="AD61" s="30" t="n">
        <v>346</v>
      </c>
      <c r="AE61" s="31" t="n">
        <f aca="false">IF(AF61=0,"",ROUND(AF61/AD61*100,1))</f>
        <v>100</v>
      </c>
      <c r="AF61" s="34" t="n">
        <v>346</v>
      </c>
      <c r="AG61" s="53"/>
      <c r="AH61" s="55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3</v>
      </c>
      <c r="AP61" s="27" t="n">
        <f aca="false">N61+R61+V61+Z61+AD61+AL61</f>
        <v>346</v>
      </c>
      <c r="AQ61" s="31" t="n">
        <f aca="false">IF(AR61=0,"",ROUND(AR61/AP61*100,1))</f>
        <v>100</v>
      </c>
      <c r="AR61" s="44" t="n">
        <f aca="false">P61+T61+X61+AB61+AF61+AN61</f>
        <v>346</v>
      </c>
    </row>
    <row r="62" customFormat="false" ht="12" hidden="false" customHeight="true" outlineLevel="0" collapsed="false">
      <c r="A62" s="53"/>
      <c r="B62" s="55"/>
      <c r="C62" s="52"/>
      <c r="D62" s="20" t="s">
        <v>10</v>
      </c>
      <c r="E62" s="37" t="n">
        <f aca="false">SUM(E60:E61)</f>
        <v>0</v>
      </c>
      <c r="F62" s="37" t="n">
        <f aca="false">SUM(F60:F61)</f>
        <v>0</v>
      </c>
      <c r="G62" s="31" t="str">
        <f aca="false">IF(H62=0,"",ROUND(H62/F62*100,1))</f>
        <v/>
      </c>
      <c r="H62" s="37" t="n">
        <f aca="false">SUM(H60:H61)</f>
        <v>0</v>
      </c>
      <c r="I62" s="37"/>
      <c r="J62" s="37"/>
      <c r="K62" s="38"/>
      <c r="L62" s="37"/>
      <c r="M62" s="37" t="n">
        <f aca="false">E62+I62</f>
        <v>0</v>
      </c>
      <c r="N62" s="37" t="n">
        <f aca="false">F62+J62</f>
        <v>0</v>
      </c>
      <c r="O62" s="38" t="str">
        <f aca="false">IF(P62=0,"",ROUND(P62/N62*100,1))</f>
        <v/>
      </c>
      <c r="P62" s="39" t="n">
        <f aca="false">H62+L62</f>
        <v>0</v>
      </c>
      <c r="Q62" s="40" t="n">
        <f aca="false">SUM(Q60:Q61)</f>
        <v>0</v>
      </c>
      <c r="R62" s="37" t="n">
        <f aca="false">SUM(R60:R61)</f>
        <v>0</v>
      </c>
      <c r="S62" s="31" t="str">
        <f aca="false">IF(T62=0,"",ROUND(T62/R62*100,1))</f>
        <v/>
      </c>
      <c r="T62" s="37" t="n">
        <f aca="false">SUM(T60:T61)</f>
        <v>0</v>
      </c>
      <c r="U62" s="37" t="n">
        <f aca="false">SUM(U60:U61)</f>
        <v>0</v>
      </c>
      <c r="V62" s="37" t="n">
        <f aca="false">SUM(V60:V61)</f>
        <v>0</v>
      </c>
      <c r="W62" s="38" t="str">
        <f aca="false">IF(X62=0,"",ROUND(X62/V62*100,1))</f>
        <v/>
      </c>
      <c r="X62" s="37" t="n">
        <f aca="false">SUM(X60:X61)</f>
        <v>0</v>
      </c>
      <c r="Y62" s="37" t="n">
        <f aca="false">SUM(Y60:Y61)</f>
        <v>0</v>
      </c>
      <c r="Z62" s="37" t="n">
        <f aca="false">SUM(Z60:Z61)</f>
        <v>0</v>
      </c>
      <c r="AA62" s="38" t="str">
        <f aca="false">IF(AB62=0,"",ROUND(AB62/Z62*100,1))</f>
        <v/>
      </c>
      <c r="AB62" s="37" t="n">
        <f aca="false">SUM(AB60:AB61)</f>
        <v>0</v>
      </c>
      <c r="AC62" s="37" t="n">
        <f aca="false">SUM(AC60:AC61)</f>
        <v>3</v>
      </c>
      <c r="AD62" s="37" t="n">
        <f aca="false">SUM(AD60:AD61)</f>
        <v>346</v>
      </c>
      <c r="AE62" s="31" t="n">
        <f aca="false">IF(AF62=0,"",ROUND(AF62/AD62*100,1))</f>
        <v>100</v>
      </c>
      <c r="AF62" s="41" t="n">
        <f aca="false">SUM(AF60:AF61)</f>
        <v>346</v>
      </c>
      <c r="AG62" s="53"/>
      <c r="AH62" s="55"/>
      <c r="AI62" s="52"/>
      <c r="AJ62" s="20" t="s">
        <v>10</v>
      </c>
      <c r="AK62" s="37" t="n">
        <f aca="false">SUM(AK60:AK61)</f>
        <v>0</v>
      </c>
      <c r="AL62" s="37" t="n">
        <f aca="false">SUM(AL60:AL61)</f>
        <v>0</v>
      </c>
      <c r="AM62" s="38" t="str">
        <f aca="false">IF(AN62=0,"",ROUND(AN62/AL62*100,1))</f>
        <v/>
      </c>
      <c r="AN62" s="37" t="n">
        <f aca="false">SUM(AN60:AN61)</f>
        <v>0</v>
      </c>
      <c r="AO62" s="37" t="n">
        <f aca="false">M62+Q62+U62+Y62+AC62+AK62</f>
        <v>3</v>
      </c>
      <c r="AP62" s="37" t="n">
        <f aca="false">N62+R62+V62+Z62+AD62+AL62</f>
        <v>346</v>
      </c>
      <c r="AQ62" s="38" t="n">
        <f aca="false">IF(AR62=0,"",ROUND(AR62/AP62*100,1))</f>
        <v>100</v>
      </c>
      <c r="AR62" s="41" t="n">
        <f aca="false">P62+T62+X62+AB62+AF62+AN62</f>
        <v>346</v>
      </c>
    </row>
    <row r="63" customFormat="false" ht="12" hidden="false" customHeight="true" outlineLevel="0" collapsed="false">
      <c r="A63" s="50" t="s">
        <v>48</v>
      </c>
      <c r="B63" s="50"/>
      <c r="C63" s="18"/>
      <c r="D63" s="20" t="s">
        <v>21</v>
      </c>
      <c r="E63" s="27" t="n">
        <f aca="false">E7+E12+E15+E17+E20+E27+E30+E33+E42+E45+E50+E51+E36+E39+E52+E53+E60</f>
        <v>155341</v>
      </c>
      <c r="F63" s="27" t="n">
        <f aca="false">F7+F12+F15+F17+F20+F27+F30+F33+F42+F45+F50+F51+F36+F39+F52+F53+F60</f>
        <v>17018270</v>
      </c>
      <c r="G63" s="31" t="n">
        <f aca="false">IF(H63=0,"",ROUND(H63/F63*100,1))</f>
        <v>98.8</v>
      </c>
      <c r="H63" s="27" t="n">
        <f aca="false">H7+H12+H15+H17+H20+H27+H30+H33+H42+H45+H50+H51+H36+H39+H52+H53+H60</f>
        <v>16821325</v>
      </c>
      <c r="I63" s="27" t="n">
        <f aca="false">I10+I11+I12+I15+I17+I20+I27+I30+I33+I42+I45+I50+I51+I36+I39+I52+I55+I57</f>
        <v>590408</v>
      </c>
      <c r="J63" s="27" t="n">
        <f aca="false">J7+J10+J11+J12+J15+J17+J20+J27+J30+J33+J42+J45+J50+J51+J36+J39+J52+J55+J57</f>
        <v>39360228</v>
      </c>
      <c r="K63" s="31" t="n">
        <f aca="false">IF(L63=0,"",ROUND(L63/J63*100,1))</f>
        <v>99.7</v>
      </c>
      <c r="L63" s="27" t="n">
        <f aca="false">L7+L10+L11+L12+L15+L17+L20+L27+L30+L33+L42+L45+L50+L51+L36+L39+L52+L55+L57</f>
        <v>39250475</v>
      </c>
      <c r="M63" s="27" t="n">
        <f aca="false">M7+M10+M11+M12+M15+M17+M20+M27+M30+M33+M42+M45+M50+M51+M36+M39+M52+M55+M57+M60</f>
        <v>745749</v>
      </c>
      <c r="N63" s="27" t="n">
        <f aca="false">N7+N10+N11+N12+N15+N17+N20+N27+N30+N33+N42+N45+N50+N51+N36+N39+N52+N55+N57+N60</f>
        <v>56378498</v>
      </c>
      <c r="O63" s="31" t="n">
        <f aca="false">IF(P63=0,"",ROUND(P63/N63*100,1))</f>
        <v>99.5</v>
      </c>
      <c r="P63" s="32" t="n">
        <f aca="false">P7+P10+P11+P12+P15+P17+P20+P27+P30+P33+P42+P45+P50+P51+P36+P39+P52+P55+P57+P60</f>
        <v>56071800</v>
      </c>
      <c r="Q63" s="56" t="n">
        <f aca="false">Q7+Q12+Q15+Q17+Q20+Q27+Q30+Q33+Q42+Q45+Q50+Q51+Q36+Q39+Q52+Q53+Q60</f>
        <v>134336</v>
      </c>
      <c r="R63" s="27" t="n">
        <f aca="false">R7+R12+R15+R17+R20+R27+R30+R33+R42+R45+R50+R51+R36+R39+R52+R53+R60</f>
        <v>9392234</v>
      </c>
      <c r="S63" s="31" t="n">
        <f aca="false">IF(T63=0,"",ROUND(T63/R63*100,1))</f>
        <v>98.6</v>
      </c>
      <c r="T63" s="27" t="n">
        <f aca="false">T7+T12+T15+T17+T20+T27+T30+T33+T42+T45+T50+T51+T36+T39+T52+T53+T60</f>
        <v>9260398</v>
      </c>
      <c r="U63" s="27" t="n">
        <f aca="false">U7+U12+U15+U17+U20+U27+U30+U33+U42+U45+U50+U51+U36+U39+U52+U53+U60</f>
        <v>157298</v>
      </c>
      <c r="V63" s="27" t="n">
        <f aca="false">V7+V12+V15+V17+V20+V27+V30+V33+V42+V45+V50+V51+V36+V39+V52+V53+V60</f>
        <v>15151056</v>
      </c>
      <c r="W63" s="31" t="n">
        <f aca="false">IF(X63=0,"",ROUND(X63/V63*100,1))</f>
        <v>99</v>
      </c>
      <c r="X63" s="27" t="n">
        <f aca="false">X7+X12+X15+X17+X20+X27+X30+X33+X42+X45+X50+X51+X36+X39+X52+X53+X60</f>
        <v>14998500</v>
      </c>
      <c r="Y63" s="27" t="n">
        <f aca="false">Y7+Y12+Y15+Y17+Y20+Y27+Y30+Y33+Y42+Y45+Y50+Y51+Y36+Y39+Y52+Y53+Y60</f>
        <v>65491</v>
      </c>
      <c r="Z63" s="27" t="n">
        <f aca="false">Z7+Z12+Z15+Z17+Z20+Z27+Z30+Z33+Z42+Z45+Z50+Z51+Z36+Z39+Z52+Z53+Z60</f>
        <v>3337854</v>
      </c>
      <c r="AA63" s="31" t="n">
        <f aca="false">IF(AB63=0,"",ROUND(AB63/Z63*100,1))</f>
        <v>98.5</v>
      </c>
      <c r="AB63" s="27" t="n">
        <f aca="false">AB7+AB12+AB15+AB17+AB20+AB27+AB30+AB33+AB42+AB45+AB50+AB51+AB36+AB39+AB52+AB53+AB60</f>
        <v>3287250</v>
      </c>
      <c r="AC63" s="27" t="n">
        <f aca="false">AC7+AC12+AC15+AC17+AC20+AC27+AC30+AC33+AC42+AC45+AC50+AC51+AC36+AC39+AC52+AC53+AC60</f>
        <v>104660</v>
      </c>
      <c r="AD63" s="27" t="n">
        <f aca="false">AD7+AD12+AD15+AD17+AD20+AD27+AD30+AD33+AD42+AD45+AD50+AD51+AD36+AD39+AD52+AD53+AD60</f>
        <v>24549393</v>
      </c>
      <c r="AE63" s="31" t="n">
        <f aca="false">IF(AF63=0,"",ROUND(AF63/AD63*100,1))</f>
        <v>99.6</v>
      </c>
      <c r="AF63" s="44" t="n">
        <f aca="false">AF7+AF12+AF15+AF17+AF20+AF27+AF30+AF33+AF42+AF45+AF50+AF51+AF36+AF39+AF52+AF53+AF60</f>
        <v>24446010</v>
      </c>
      <c r="AG63" s="50" t="s">
        <v>48</v>
      </c>
      <c r="AH63" s="50"/>
      <c r="AI63" s="18"/>
      <c r="AJ63" s="20" t="s">
        <v>21</v>
      </c>
      <c r="AK63" s="27" t="n">
        <f aca="false">AK7+AK12+AK15+AK17+AK20+AK27+AK30+AK33+AK42+AK45+AK50+AK51+AK36+AK39+AK52+AK53+AK60</f>
        <v>37776</v>
      </c>
      <c r="AL63" s="27" t="n">
        <f aca="false">AL7+AL12+AL15+AL17+AL20+AL27+AL30+AL33+AL42+AL45+AL50+AL51+AL36+AL39+AL52+AL53+AL60</f>
        <v>2704046</v>
      </c>
      <c r="AM63" s="31" t="n">
        <f aca="false">IF(AN63=0,"",ROUND(AN63/AL63*100,1))</f>
        <v>98.9</v>
      </c>
      <c r="AN63" s="27" t="n">
        <f aca="false">AN7+AN12+AN15+AN17+AN20+AN27+AN30+AN33+AN42+AN45+AN50+AN51+AN36+AN39+AN52+AN53+AN60</f>
        <v>2673404</v>
      </c>
      <c r="AO63" s="27" t="n">
        <f aca="false">AO7+AO10+AO11+AO12+AO15+AO17+AO20+AO27+AO30+AO33+AO42+AO45+AO50+AO51+AO36+AO39++AO52+AO53+AO57+AO60</f>
        <v>1245310</v>
      </c>
      <c r="AP63" s="27" t="n">
        <f aca="false">AP7+AP10+AP11+AP12+AP15+AP17+AP20+AP27+AP30+AP33+AP42+AP45+AP50+AP51+AP36+AP39+AP52+AP53+AP57+AP60</f>
        <v>111513081</v>
      </c>
      <c r="AQ63" s="31" t="n">
        <f aca="false">IF(AR63=0,"",ROUND(AR63/AP63*100,1))</f>
        <v>99.3</v>
      </c>
      <c r="AR63" s="44" t="n">
        <f aca="false">AR7+AR10+AR11+AR12+AR15+AR17+AR20+AR27+AR30+AR33+AR42+AR45+AR50+AR51+AR36+AR39+AR52+AR53+AR57+AR60</f>
        <v>110737363</v>
      </c>
    </row>
    <row r="64" customFormat="false" ht="12" hidden="false" customHeight="true" outlineLevel="0" collapsed="false">
      <c r="A64" s="50"/>
      <c r="B64" s="50"/>
      <c r="C64" s="18"/>
      <c r="D64" s="20" t="s">
        <v>23</v>
      </c>
      <c r="E64" s="27" t="n">
        <f aca="false">E8+E13+E18+E21+E28+E31+E34+E43+E46+E37+E40+E54+E56+E61</f>
        <v>21111</v>
      </c>
      <c r="F64" s="27" t="n">
        <f aca="false">F8+F13+F18+F21+F28+F31+F34+F43+F46+F37+F40+F54+F56+F61</f>
        <v>698788</v>
      </c>
      <c r="G64" s="31" t="n">
        <f aca="false">IF(H64=0,"",ROUND(H64/F64*100,1))</f>
        <v>26.1</v>
      </c>
      <c r="H64" s="27" t="n">
        <f aca="false">H8+H13+H18+H21+H28+H31+H34+H43+H46+H37+H40+H54+H56+H61</f>
        <v>182641</v>
      </c>
      <c r="I64" s="27" t="n">
        <f aca="false">I8+I13+I18+I21+I28+I31+I34+I43+I46+I37+I40+I58</f>
        <v>6514</v>
      </c>
      <c r="J64" s="27" t="n">
        <f aca="false">J8+J13+J18+J21+J28+J31+J34+J43+J46+J37+J40+J58</f>
        <v>251338</v>
      </c>
      <c r="K64" s="31" t="n">
        <f aca="false">IF(L64=0,"",ROUND(L64/J64*100,1))</f>
        <v>37.4</v>
      </c>
      <c r="L64" s="27" t="n">
        <f aca="false">L8+L13+L18+L21+L28+L31+L34+L43+L46+L37+L40+L58</f>
        <v>93925</v>
      </c>
      <c r="M64" s="27" t="n">
        <f aca="false">M8+M13+M18+M21+M28+M31+M34+M43+M46+M37+M40+M56+M58+M61</f>
        <v>27625</v>
      </c>
      <c r="N64" s="27" t="n">
        <f aca="false">N8+N13+N18+N21+N28+N31+N34+N43+N46+N37+N40+N56+N58+N61</f>
        <v>950126</v>
      </c>
      <c r="O64" s="31" t="n">
        <f aca="false">IF(P64=0,"",ROUND(P64/N64*100,1))</f>
        <v>29.1</v>
      </c>
      <c r="P64" s="32" t="n">
        <f aca="false">P8+P13+P18+P21+P28+P31+P34+P43+P46+P37+P40+P56+P58+P61</f>
        <v>276566</v>
      </c>
      <c r="Q64" s="56" t="n">
        <f aca="false">Q8+Q13+Q18+Q21+Q28+Q31+Q34+Q43+Q46+Q37+Q40+Q54+Q56+Q61</f>
        <v>19569</v>
      </c>
      <c r="R64" s="27" t="n">
        <f aca="false">R8+R13+R18+R21+R28+R31+R34+R43+R46+R37+R40+R54+R56+R61</f>
        <v>529121</v>
      </c>
      <c r="S64" s="31" t="n">
        <f aca="false">IF(T64=0,"",ROUND(T64/R64*100,1))</f>
        <v>20</v>
      </c>
      <c r="T64" s="27" t="n">
        <f aca="false">T8+T13+T18+T21+T28+T31+T34+T43+T46+T37+T40+T54+T56+T61</f>
        <v>105625</v>
      </c>
      <c r="U64" s="27" t="n">
        <f aca="false">U8+U13+U18+U21+U28+U31+U34+U43+U46+U37+U40+U54+U56</f>
        <v>19588</v>
      </c>
      <c r="V64" s="27" t="n">
        <f aca="false">V8+V13+V18+V21+V28+V31+V34+V43+V46+V37+V40+V54+V56+V61</f>
        <v>583939</v>
      </c>
      <c r="W64" s="31" t="n">
        <f aca="false">IF(X64=0,"",ROUND(X64/V64*100,1))</f>
        <v>23.7</v>
      </c>
      <c r="X64" s="27" t="n">
        <f aca="false">X8+X13+X18+X21+X28+X31+X34+X43+X46+X37+X40+X54+X56+X61</f>
        <v>138570</v>
      </c>
      <c r="Y64" s="27" t="n">
        <f aca="false">Y8+Y13+Y18+Y21+Y28+Y31+Y34+Y43+Y46+Y37+Y40+Y54+Y56+Y61</f>
        <v>10633</v>
      </c>
      <c r="Z64" s="27" t="n">
        <f aca="false">Z8+Z13+Z18+Z21+Z28+Z31+Z34+Z43+Z46+Z37+Z40+Z54+Z56+Z61</f>
        <v>279090</v>
      </c>
      <c r="AA64" s="31" t="n">
        <f aca="false">IF(AB64=0,"",ROUND(AB64/Z64*100,1))</f>
        <v>19.8</v>
      </c>
      <c r="AB64" s="27" t="n">
        <f aca="false">AB8+AB13+AB18+AB21+AB28+AB31+AB34+AB43+AB46+AB37+AB40+AB54+AB56+AB61</f>
        <v>55274</v>
      </c>
      <c r="AC64" s="27" t="n">
        <f aca="false">AC8+AC13+AC18+AC21+AC28+AC31+AC34+AC43+AC46+AC37+AC40+AC54+AC56+AC61</f>
        <v>14157</v>
      </c>
      <c r="AD64" s="27" t="n">
        <f aca="false">AD8+AD13+AD18+AD21+AD28+AD31+AD34+AD43+AD46+AD37+AD40+AD54+AD56+AD61</f>
        <v>413090</v>
      </c>
      <c r="AE64" s="31" t="n">
        <f aca="false">IF(AF64=0,"",ROUND(AF64/AD64*100,1))</f>
        <v>19.8</v>
      </c>
      <c r="AF64" s="44" t="n">
        <f aca="false">AF8+AF13+AF18+AF21+AF28+AF31+AF34+AF43+AF46+AF37+AF40+AF54+AF56+AF61</f>
        <v>81980</v>
      </c>
      <c r="AG64" s="50"/>
      <c r="AH64" s="50"/>
      <c r="AI64" s="18"/>
      <c r="AJ64" s="20" t="s">
        <v>23</v>
      </c>
      <c r="AK64" s="27" t="n">
        <f aca="false">AK8+AK13+AK18+AK21+AK28+AK31+AK34+AK43+AK46+AK37+AK40+AK54+AK56+AK61</f>
        <v>4951</v>
      </c>
      <c r="AL64" s="27" t="n">
        <f aca="false">AL8+AL13+AL18+AL21+AL28+AL31+AL34+AL43+AL46+AL37+AL40+AL54+AL56+AL61</f>
        <v>155930</v>
      </c>
      <c r="AM64" s="31" t="n">
        <f aca="false">IF(AN64=0,"",ROUND(AN64/AL64*100,1))</f>
        <v>23.1</v>
      </c>
      <c r="AN64" s="27" t="n">
        <f aca="false">AN8+AN13+AN18+AN21+AN28+AN31+AN34+AN43+AN46+AN37+AN40+AN54+AN56+AN61</f>
        <v>35979</v>
      </c>
      <c r="AO64" s="27" t="n">
        <f aca="false">AO8+AO13+AO18+AO21+AO28+AO31+AO34+AO43+AO46+AO37+AO40+AO54+AO56+AO58+AO61</f>
        <v>96523</v>
      </c>
      <c r="AP64" s="27" t="n">
        <f aca="false">AP8+AP13+AP18+AP21+AP28+AP31+AP34+AP43+AP46+AP37+AP40+AP54+AP56+AP58+AP61</f>
        <v>2911298</v>
      </c>
      <c r="AQ64" s="31" t="n">
        <f aca="false">IF(AR64=0,"",ROUND(AR64/AP64*100,1))</f>
        <v>23.8</v>
      </c>
      <c r="AR64" s="44" t="n">
        <f aca="false">AR8+AR13+AR18+AR21+AR28+AR31+AR34+AR43+AR46+AR37+AR40+AR54+AR56+AR58+AR61</f>
        <v>693995</v>
      </c>
    </row>
    <row r="65" customFormat="false" ht="12" hidden="false" customHeight="true" outlineLevel="0" collapsed="false">
      <c r="A65" s="50"/>
      <c r="B65" s="50"/>
      <c r="C65" s="18"/>
      <c r="D65" s="20" t="s">
        <v>49</v>
      </c>
      <c r="E65" s="27"/>
      <c r="F65" s="27"/>
      <c r="G65" s="31" t="str">
        <f aca="false">IF(H65=0,"",ROUND(H65/F65*100,1))</f>
        <v/>
      </c>
      <c r="H65" s="27"/>
      <c r="I65" s="27"/>
      <c r="J65" s="27"/>
      <c r="K65" s="31" t="str">
        <f aca="false">IF(L65=0,"",ROUND(L65/J65*100,1))</f>
        <v/>
      </c>
      <c r="L65" s="27"/>
      <c r="M65" s="27"/>
      <c r="N65" s="27"/>
      <c r="O65" s="31" t="str">
        <f aca="false">IF(P65=0,"",ROUND(P65/N65*100,1))</f>
        <v/>
      </c>
      <c r="P65" s="32"/>
      <c r="Q65" s="56"/>
      <c r="R65" s="27"/>
      <c r="S65" s="31" t="str">
        <f aca="false">IF(T65=0,"",ROUND(T65/R65*100,1))</f>
        <v/>
      </c>
      <c r="T65" s="27"/>
      <c r="U65" s="27"/>
      <c r="V65" s="27"/>
      <c r="W65" s="31" t="str">
        <f aca="false">IF(X65=0,"",ROUND(X65/V65*100,1))</f>
        <v/>
      </c>
      <c r="X65" s="27"/>
      <c r="Y65" s="27"/>
      <c r="Z65" s="27"/>
      <c r="AA65" s="31" t="str">
        <f aca="false">IF(AB65=0,"",ROUND(AB65/Z65*100,1))</f>
        <v/>
      </c>
      <c r="AB65" s="27"/>
      <c r="AC65" s="27"/>
      <c r="AD65" s="27"/>
      <c r="AE65" s="31" t="str">
        <f aca="false">IF(AF65=0,"",ROUND(AF65/AD65*100,1))</f>
        <v/>
      </c>
      <c r="AF65" s="44"/>
      <c r="AG65" s="50"/>
      <c r="AH65" s="50"/>
      <c r="AI65" s="18"/>
      <c r="AJ65" s="20" t="s">
        <v>49</v>
      </c>
      <c r="AK65" s="27"/>
      <c r="AL65" s="27"/>
      <c r="AM65" s="31" t="str">
        <f aca="false">IF(AN65=0,"",ROUND(AN65/AL65*100,1))</f>
        <v/>
      </c>
      <c r="AN65" s="27"/>
      <c r="AO65" s="27" t="n">
        <f aca="false">AO26</f>
        <v>22</v>
      </c>
      <c r="AP65" s="27" t="n">
        <f aca="false">AP26</f>
        <v>15245823</v>
      </c>
      <c r="AQ65" s="31" t="n">
        <f aca="false">IF(AR65=0,"",ROUND(AR65/AP65*100,1))</f>
        <v>100</v>
      </c>
      <c r="AR65" s="44" t="n">
        <f aca="false">AR26</f>
        <v>15245823</v>
      </c>
    </row>
    <row r="66" customFormat="false" ht="12" hidden="false" customHeight="true" outlineLevel="0" collapsed="false">
      <c r="A66" s="50"/>
      <c r="B66" s="50"/>
      <c r="C66" s="18"/>
      <c r="D66" s="20" t="s">
        <v>10</v>
      </c>
      <c r="E66" s="37" t="n">
        <f aca="false">SUM(E63:E65)</f>
        <v>176452</v>
      </c>
      <c r="F66" s="37" t="n">
        <f aca="false">SUM(F63:F65)</f>
        <v>17717058</v>
      </c>
      <c r="G66" s="38" t="n">
        <f aca="false">IF(H66=0,"",ROUND(H66/F66*100,1))</f>
        <v>96</v>
      </c>
      <c r="H66" s="37" t="n">
        <f aca="false">SUM(H63:H65)</f>
        <v>17003966</v>
      </c>
      <c r="I66" s="37" t="n">
        <f aca="false">SUM(I63:I65)</f>
        <v>596922</v>
      </c>
      <c r="J66" s="37" t="n">
        <f aca="false">SUM(J63:J65)</f>
        <v>39611566</v>
      </c>
      <c r="K66" s="38" t="n">
        <f aca="false">IF(L66=0,"",ROUND(L66/J66*100,1))</f>
        <v>99.3</v>
      </c>
      <c r="L66" s="37" t="n">
        <f aca="false">SUM(L63:L65)</f>
        <v>39344400</v>
      </c>
      <c r="M66" s="37" t="n">
        <f aca="false">SUM(M63:M65)</f>
        <v>773374</v>
      </c>
      <c r="N66" s="37" t="n">
        <f aca="false">SUM(N63:N65)</f>
        <v>57328624</v>
      </c>
      <c r="O66" s="38" t="n">
        <f aca="false">IF(P66=0,"",ROUND(P66/N66*100,1))</f>
        <v>98.3</v>
      </c>
      <c r="P66" s="39" t="n">
        <f aca="false">SUM(P63:P65)</f>
        <v>56348366</v>
      </c>
      <c r="Q66" s="40" t="n">
        <f aca="false">SUM(Q63:Q65)</f>
        <v>153905</v>
      </c>
      <c r="R66" s="37" t="n">
        <f aca="false">SUM(R63:R65)</f>
        <v>9921355</v>
      </c>
      <c r="S66" s="38" t="n">
        <f aca="false">IF(T66=0,"",ROUND(T66/R66*100,1))</f>
        <v>94.4</v>
      </c>
      <c r="T66" s="37" t="n">
        <f aca="false">SUM(T63:T65)</f>
        <v>9366023</v>
      </c>
      <c r="U66" s="37" t="n">
        <f aca="false">SUM(U63:U65)</f>
        <v>176886</v>
      </c>
      <c r="V66" s="37" t="n">
        <f aca="false">SUM(V63:V65)</f>
        <v>15734995</v>
      </c>
      <c r="W66" s="38" t="n">
        <f aca="false">IF(X66=0,"",ROUND(X66/V66*100,1))</f>
        <v>96.2</v>
      </c>
      <c r="X66" s="37" t="n">
        <f aca="false">SUM(X63:X65)</f>
        <v>15137070</v>
      </c>
      <c r="Y66" s="37" t="n">
        <f aca="false">SUM(Y63:Y65)</f>
        <v>76124</v>
      </c>
      <c r="Z66" s="37" t="n">
        <f aca="false">SUM(Z63:Z65)</f>
        <v>3616944</v>
      </c>
      <c r="AA66" s="38" t="n">
        <f aca="false">IF(AB66=0,"",ROUND(AB66/Z66*100,1))</f>
        <v>92.4</v>
      </c>
      <c r="AB66" s="37" t="n">
        <f aca="false">SUM(AB63:AB65)</f>
        <v>3342524</v>
      </c>
      <c r="AC66" s="37" t="n">
        <f aca="false">SUM(AC63:AC65)</f>
        <v>118817</v>
      </c>
      <c r="AD66" s="37" t="n">
        <f aca="false">SUM(AD63:AD65)</f>
        <v>24962483</v>
      </c>
      <c r="AE66" s="38" t="n">
        <f aca="false">IF(AF66=0,"",ROUND(AF66/AD66*100,1))</f>
        <v>98.3</v>
      </c>
      <c r="AF66" s="41" t="n">
        <f aca="false">SUM(AF63:AF65)</f>
        <v>24527990</v>
      </c>
      <c r="AG66" s="50"/>
      <c r="AH66" s="50"/>
      <c r="AI66" s="18"/>
      <c r="AJ66" s="20" t="s">
        <v>10</v>
      </c>
      <c r="AK66" s="37" t="n">
        <f aca="false">SUM(AK63:AK65)</f>
        <v>42727</v>
      </c>
      <c r="AL66" s="37" t="n">
        <f aca="false">SUM(AL63:AL65)</f>
        <v>2859976</v>
      </c>
      <c r="AM66" s="38" t="n">
        <f aca="false">IF(AN66=0,"",ROUND(AN66/AL66*100,1))</f>
        <v>94.7</v>
      </c>
      <c r="AN66" s="37" t="n">
        <f aca="false">SUM(AN63:AN65)</f>
        <v>2709383</v>
      </c>
      <c r="AO66" s="37" t="n">
        <f aca="false">SUM(AO63:AO65)</f>
        <v>1341855</v>
      </c>
      <c r="AP66" s="37" t="n">
        <f aca="false">SUM(AP63:AP65)</f>
        <v>129670202</v>
      </c>
      <c r="AQ66" s="38" t="n">
        <f aca="false">IF(AR66=0,"",ROUND(AR66/AP66*100,1))</f>
        <v>97.7</v>
      </c>
      <c r="AR66" s="41" t="n">
        <f aca="false">SUM(AR63:AR65)</f>
        <v>126677181</v>
      </c>
    </row>
    <row r="67" customFormat="false" ht="12" hidden="false" customHeight="true" outlineLevel="0" collapsed="false">
      <c r="A67" s="57" t="s">
        <v>50</v>
      </c>
      <c r="B67" s="57"/>
      <c r="C67" s="18"/>
      <c r="D67" s="20" t="s">
        <v>21</v>
      </c>
      <c r="E67" s="27" t="n">
        <f aca="false">E63+E65-E7</f>
        <v>13178</v>
      </c>
      <c r="F67" s="27" t="n">
        <f aca="false">F63+F65-F7</f>
        <v>8779935</v>
      </c>
      <c r="G67" s="31" t="n">
        <f aca="false">IF(H67=0,"",ROUND(H67/F67*100,1))</f>
        <v>99.3</v>
      </c>
      <c r="H67" s="27" t="n">
        <f aca="false">H63+H65-H7</f>
        <v>8716667</v>
      </c>
      <c r="I67" s="27" t="n">
        <f aca="false">I63+I65-I7</f>
        <v>590408</v>
      </c>
      <c r="J67" s="27" t="n">
        <f aca="false">J63+J65-J7</f>
        <v>39360228</v>
      </c>
      <c r="K67" s="31" t="n">
        <f aca="false">IF(L67=0,"",ROUND(L67/J67*100,1))</f>
        <v>99.7</v>
      </c>
      <c r="L67" s="27" t="n">
        <f aca="false">L63+L65-L7</f>
        <v>39250475</v>
      </c>
      <c r="M67" s="27" t="n">
        <f aca="false">M63+M65-M7</f>
        <v>603586</v>
      </c>
      <c r="N67" s="27" t="n">
        <f aca="false">N63+N65-N7</f>
        <v>48140163</v>
      </c>
      <c r="O67" s="31" t="n">
        <f aca="false">IF(P67=0,"",ROUND(P67/N67*100,1))</f>
        <v>99.6</v>
      </c>
      <c r="P67" s="32" t="n">
        <f aca="false">P63+P65-P7</f>
        <v>47967142</v>
      </c>
      <c r="Q67" s="56" t="n">
        <f aca="false">Q63+Q65-Q7</f>
        <v>10695</v>
      </c>
      <c r="R67" s="27" t="n">
        <f aca="false">R63+R65-R7</f>
        <v>3244064</v>
      </c>
      <c r="S67" s="31" t="n">
        <f aca="false">IF(T67=0,"",ROUND(T67/R67*100,1))</f>
        <v>99.9</v>
      </c>
      <c r="T67" s="27" t="n">
        <f aca="false">T63+T65-T7</f>
        <v>3240064</v>
      </c>
      <c r="U67" s="27" t="n">
        <f aca="false">U63+U65-U7</f>
        <v>12804</v>
      </c>
      <c r="V67" s="27" t="n">
        <f aca="false">V63+V65-V7</f>
        <v>7384116</v>
      </c>
      <c r="W67" s="31" t="n">
        <f aca="false">IF(X67=0,"",ROUND(X67/V67*100,1))</f>
        <v>99.9</v>
      </c>
      <c r="X67" s="27" t="n">
        <f aca="false">X63+X65-X7</f>
        <v>7377018</v>
      </c>
      <c r="Y67" s="27" t="n">
        <f aca="false">Y63+Y65-Y7</f>
        <v>5786</v>
      </c>
      <c r="Z67" s="27" t="n">
        <f aca="false">Z63+Z65-Z7</f>
        <v>855795</v>
      </c>
      <c r="AA67" s="31" t="n">
        <f aca="false">IF(AB67=0,"",ROUND(AB67/Z67*100,1))</f>
        <v>99.8</v>
      </c>
      <c r="AB67" s="27" t="n">
        <f aca="false">AB63+AB65-AB7</f>
        <v>853797</v>
      </c>
      <c r="AC67" s="27" t="n">
        <f aca="false">AC63+AC65-AC7</f>
        <v>8761</v>
      </c>
      <c r="AD67" s="27" t="n">
        <f aca="false">AD63+AD65-AD7</f>
        <v>19675564</v>
      </c>
      <c r="AE67" s="31" t="n">
        <f aca="false">IF(AF67=0,"",ROUND(AF67/AD67*100,1))</f>
        <v>100</v>
      </c>
      <c r="AF67" s="44" t="n">
        <f aca="false">AF63+AF65-AF7</f>
        <v>19673135</v>
      </c>
      <c r="AG67" s="57" t="s">
        <v>50</v>
      </c>
      <c r="AH67" s="57"/>
      <c r="AI67" s="18"/>
      <c r="AJ67" s="20" t="s">
        <v>21</v>
      </c>
      <c r="AK67" s="27" t="n">
        <f aca="false">AK63+AK65-AK7</f>
        <v>3073</v>
      </c>
      <c r="AL67" s="27" t="n">
        <f aca="false">AL63+AL65-AL7</f>
        <v>870523</v>
      </c>
      <c r="AM67" s="31" t="n">
        <f aca="false">IF(AN67=0,"",ROUND(AN67/AL67*100,1))</f>
        <v>99.8</v>
      </c>
      <c r="AN67" s="27" t="n">
        <f aca="false">AN63+AN65-AN7</f>
        <v>869170</v>
      </c>
      <c r="AO67" s="27" t="n">
        <f aca="false">AO63-AO7-AO49</f>
        <v>644705</v>
      </c>
      <c r="AP67" s="27" t="n">
        <f aca="false">AP63-AP7-AP49</f>
        <v>80170225</v>
      </c>
      <c r="AQ67" s="31" t="n">
        <f aca="false">IF(AR67=0,"",ROUND(AR67/AP67*100,1))</f>
        <v>99.8</v>
      </c>
      <c r="AR67" s="44" t="n">
        <f aca="false">AR63-AR7-AR49</f>
        <v>79980328</v>
      </c>
    </row>
    <row r="68" customFormat="false" ht="12" hidden="false" customHeight="true" outlineLevel="0" collapsed="false">
      <c r="A68" s="57"/>
      <c r="B68" s="57"/>
      <c r="C68" s="18"/>
      <c r="D68" s="20" t="s">
        <v>23</v>
      </c>
      <c r="E68" s="27" t="n">
        <f aca="false">E64-E8</f>
        <v>520</v>
      </c>
      <c r="F68" s="27" t="n">
        <f aca="false">F64-F8</f>
        <v>106271</v>
      </c>
      <c r="G68" s="31" t="n">
        <f aca="false">IF(H68=0,"",ROUND(H68/F68*100,1))</f>
        <v>66.6</v>
      </c>
      <c r="H68" s="27" t="n">
        <f aca="false">H64-H8</f>
        <v>70738</v>
      </c>
      <c r="I68" s="27" t="n">
        <f aca="false">I64-I8</f>
        <v>6514</v>
      </c>
      <c r="J68" s="27" t="n">
        <f aca="false">J64-J8</f>
        <v>251338</v>
      </c>
      <c r="K68" s="31" t="n">
        <f aca="false">IF(L68=0,"",ROUND(L68/J68*100,1))</f>
        <v>37.4</v>
      </c>
      <c r="L68" s="27" t="n">
        <f aca="false">L64-L8</f>
        <v>93925</v>
      </c>
      <c r="M68" s="27" t="n">
        <f aca="false">M64-M8</f>
        <v>7034</v>
      </c>
      <c r="N68" s="27" t="n">
        <f aca="false">N64-N8</f>
        <v>357609</v>
      </c>
      <c r="O68" s="31" t="n">
        <f aca="false">IF(P68=0,"",ROUND(P68/N68*100,1))</f>
        <v>46</v>
      </c>
      <c r="P68" s="32" t="n">
        <f aca="false">P64-P8</f>
        <v>164663</v>
      </c>
      <c r="Q68" s="56" t="n">
        <f aca="false">Q64-Q8</f>
        <v>227</v>
      </c>
      <c r="R68" s="27" t="n">
        <f aca="false">R64-R8</f>
        <v>9332</v>
      </c>
      <c r="S68" s="31" t="n">
        <f aca="false">IF(T68=0,"",ROUND(T68/R68*100,1))</f>
        <v>43</v>
      </c>
      <c r="T68" s="27" t="n">
        <f aca="false">T64-T8</f>
        <v>4016</v>
      </c>
      <c r="U68" s="27" t="n">
        <f aca="false">U64-U8</f>
        <v>326</v>
      </c>
      <c r="V68" s="27" t="n">
        <f aca="false">V64-V8</f>
        <v>33288</v>
      </c>
      <c r="W68" s="31" t="n">
        <f aca="false">IF(X68=0,"",ROUND(X68/V68*100,1))</f>
        <v>46.1</v>
      </c>
      <c r="X68" s="27" t="n">
        <f aca="false">X64-X8</f>
        <v>15335</v>
      </c>
      <c r="Y68" s="27" t="n">
        <f aca="false">Y64-Y8</f>
        <v>96</v>
      </c>
      <c r="Z68" s="27" t="n">
        <f aca="false">Z64-Z8</f>
        <v>6665</v>
      </c>
      <c r="AA68" s="31" t="n">
        <f aca="false">IF(AB68=0,"",ROUND(AB68/Z68*100,1))</f>
        <v>28.7</v>
      </c>
      <c r="AB68" s="27" t="n">
        <f aca="false">AB64-AB8</f>
        <v>1910</v>
      </c>
      <c r="AC68" s="27" t="n">
        <f aca="false">AC64-AC8</f>
        <v>125</v>
      </c>
      <c r="AD68" s="27" t="n">
        <f aca="false">AD64-AD8</f>
        <v>10840</v>
      </c>
      <c r="AE68" s="31" t="n">
        <f aca="false">IF(AF68=0,"",ROUND(AF68/AD68*100,1))</f>
        <v>38.4</v>
      </c>
      <c r="AF68" s="44" t="n">
        <f aca="false">AF64-AF8</f>
        <v>4162</v>
      </c>
      <c r="AG68" s="57"/>
      <c r="AH68" s="57"/>
      <c r="AI68" s="18"/>
      <c r="AJ68" s="20" t="s">
        <v>23</v>
      </c>
      <c r="AK68" s="27" t="n">
        <f aca="false">AK64-AK8</f>
        <v>73</v>
      </c>
      <c r="AL68" s="27" t="n">
        <f aca="false">AL64-AL8</f>
        <v>10504</v>
      </c>
      <c r="AM68" s="31" t="n">
        <f aca="false">IF(AN68=0,"",ROUND(AN68/AL68*100,1))</f>
        <v>20.2</v>
      </c>
      <c r="AN68" s="27" t="n">
        <f aca="false">AN64-AN8</f>
        <v>2118</v>
      </c>
      <c r="AO68" s="27" t="n">
        <f aca="false">AO64-AO8</f>
        <v>7881</v>
      </c>
      <c r="AP68" s="27" t="n">
        <f aca="false">AP64-AP8</f>
        <v>428239</v>
      </c>
      <c r="AQ68" s="31" t="n">
        <f aca="false">IF(AR68=0,"",ROUND(AR68/AP68*100,1))</f>
        <v>44.9</v>
      </c>
      <c r="AR68" s="44" t="n">
        <f aca="false">AR64-AR8</f>
        <v>192204</v>
      </c>
    </row>
    <row r="69" customFormat="false" ht="12" hidden="false" customHeight="true" outlineLevel="0" collapsed="false">
      <c r="A69" s="57"/>
      <c r="B69" s="57"/>
      <c r="C69" s="18"/>
      <c r="D69" s="20" t="s">
        <v>10</v>
      </c>
      <c r="E69" s="37" t="n">
        <f aca="false">SUM(E67:E68)</f>
        <v>13698</v>
      </c>
      <c r="F69" s="37" t="n">
        <f aca="false">SUM(F67:F68)</f>
        <v>8886206</v>
      </c>
      <c r="G69" s="38" t="n">
        <f aca="false">IF(H69=0,"",ROUND(H69/F69*100,1))</f>
        <v>98.9</v>
      </c>
      <c r="H69" s="37" t="n">
        <f aca="false">SUM(H67:H68)</f>
        <v>8787405</v>
      </c>
      <c r="I69" s="37" t="n">
        <f aca="false">SUM(I67:I68)</f>
        <v>596922</v>
      </c>
      <c r="J69" s="37" t="n">
        <f aca="false">SUM(J67:J68)</f>
        <v>39611566</v>
      </c>
      <c r="K69" s="38" t="n">
        <f aca="false">IF(L69=0,"",ROUND(L69/J69*100,1))</f>
        <v>99.3</v>
      </c>
      <c r="L69" s="37" t="n">
        <f aca="false">SUM(L67:L68)</f>
        <v>39344400</v>
      </c>
      <c r="M69" s="37" t="n">
        <f aca="false">SUM(M67:M68)</f>
        <v>610620</v>
      </c>
      <c r="N69" s="37" t="n">
        <f aca="false">SUM(N67:N68)</f>
        <v>48497772</v>
      </c>
      <c r="O69" s="38" t="n">
        <f aca="false">IF(P69=0,"",ROUND(P69/N69*100,1))</f>
        <v>99.2</v>
      </c>
      <c r="P69" s="39" t="n">
        <f aca="false">SUM(P67:P68)</f>
        <v>48131805</v>
      </c>
      <c r="Q69" s="40" t="n">
        <f aca="false">SUM(Q67:Q68)</f>
        <v>10922</v>
      </c>
      <c r="R69" s="37" t="n">
        <f aca="false">SUM(R67:R68)</f>
        <v>3253396</v>
      </c>
      <c r="S69" s="38" t="n">
        <f aca="false">IF(T69=0,"",ROUND(T69/R69*100,1))</f>
        <v>99.7</v>
      </c>
      <c r="T69" s="37" t="n">
        <f aca="false">SUM(T67:T68)</f>
        <v>3244080</v>
      </c>
      <c r="U69" s="37" t="n">
        <f aca="false">SUM(U67:U68)</f>
        <v>13130</v>
      </c>
      <c r="V69" s="37" t="n">
        <f aca="false">SUM(V67:V68)</f>
        <v>7417404</v>
      </c>
      <c r="W69" s="38" t="n">
        <f aca="false">IF(X69=0,"",ROUND(X69/V69*100,1))</f>
        <v>99.7</v>
      </c>
      <c r="X69" s="37" t="n">
        <f aca="false">SUM(X67:X68)</f>
        <v>7392353</v>
      </c>
      <c r="Y69" s="37" t="n">
        <f aca="false">SUM(Y67:Y68)</f>
        <v>5882</v>
      </c>
      <c r="Z69" s="37" t="n">
        <f aca="false">SUM(Z67:Z68)</f>
        <v>862460</v>
      </c>
      <c r="AA69" s="38" t="n">
        <f aca="false">IF(AB69=0,"",ROUND(AB69/Z69*100,1))</f>
        <v>99.2</v>
      </c>
      <c r="AB69" s="37" t="n">
        <f aca="false">SUM(AB67:AB68)</f>
        <v>855707</v>
      </c>
      <c r="AC69" s="37" t="n">
        <f aca="false">SUM(AC67:AC68)</f>
        <v>8886</v>
      </c>
      <c r="AD69" s="37" t="n">
        <f aca="false">SUM(AD67:AD68)</f>
        <v>19686404</v>
      </c>
      <c r="AE69" s="38" t="n">
        <f aca="false">IF(AF69=0,"",ROUND(AF69/AD69*100,1))</f>
        <v>100</v>
      </c>
      <c r="AF69" s="41" t="n">
        <f aca="false">SUM(AF67:AF68)</f>
        <v>19677297</v>
      </c>
      <c r="AG69" s="57"/>
      <c r="AH69" s="57"/>
      <c r="AI69" s="18"/>
      <c r="AJ69" s="20" t="s">
        <v>10</v>
      </c>
      <c r="AK69" s="37" t="n">
        <f aca="false">SUM(AK67:AK68)</f>
        <v>3146</v>
      </c>
      <c r="AL69" s="37" t="n">
        <f aca="false">SUM(AL67:AL68)</f>
        <v>881027</v>
      </c>
      <c r="AM69" s="38" t="n">
        <f aca="false">IF(AN69=0,"",ROUND(AN69/AL69*100,1))</f>
        <v>98.9</v>
      </c>
      <c r="AN69" s="37" t="n">
        <f aca="false">SUM(AN67:AN68)</f>
        <v>871288</v>
      </c>
      <c r="AO69" s="37" t="n">
        <f aca="false">SUM(AO67:AO68)</f>
        <v>652586</v>
      </c>
      <c r="AP69" s="37" t="n">
        <f aca="false">SUM(AP67:AP68)</f>
        <v>80598464</v>
      </c>
      <c r="AQ69" s="38" t="n">
        <f aca="false">IF(AR69=0,"",ROUND(AR69/AP69*100,1))</f>
        <v>99.5</v>
      </c>
      <c r="AR69" s="41" t="n">
        <f aca="false">SUM(AR67:AR68)</f>
        <v>80172532</v>
      </c>
    </row>
    <row r="70" customFormat="false" ht="12" hidden="false" customHeight="true" outlineLevel="0" collapsed="false">
      <c r="A70" s="58" t="s">
        <v>51</v>
      </c>
      <c r="B70" s="58"/>
      <c r="C70" s="58"/>
      <c r="D70" s="58"/>
      <c r="E70" s="30" t="n">
        <v>2082</v>
      </c>
      <c r="F70" s="30"/>
      <c r="G70" s="31"/>
      <c r="H70" s="30" t="n">
        <v>66092</v>
      </c>
      <c r="I70" s="30" t="n">
        <v>622</v>
      </c>
      <c r="J70" s="30"/>
      <c r="K70" s="31"/>
      <c r="L70" s="30" t="n">
        <v>24874</v>
      </c>
      <c r="M70" s="27" t="n">
        <f aca="false">E70+I70</f>
        <v>2704</v>
      </c>
      <c r="N70" s="27"/>
      <c r="O70" s="31"/>
      <c r="P70" s="32" t="n">
        <f aca="false">H70+L70</f>
        <v>90966</v>
      </c>
      <c r="Q70" s="33" t="n">
        <v>2383</v>
      </c>
      <c r="R70" s="30"/>
      <c r="S70" s="31"/>
      <c r="T70" s="30" t="n">
        <v>55486</v>
      </c>
      <c r="U70" s="30" t="n">
        <v>2931</v>
      </c>
      <c r="V70" s="30"/>
      <c r="W70" s="31"/>
      <c r="X70" s="30" t="n">
        <v>75580</v>
      </c>
      <c r="Y70" s="30" t="n">
        <v>1255</v>
      </c>
      <c r="Z70" s="30"/>
      <c r="AA70" s="31"/>
      <c r="AB70" s="30" t="n">
        <v>29125</v>
      </c>
      <c r="AC70" s="30" t="n">
        <v>1820</v>
      </c>
      <c r="AD70" s="30"/>
      <c r="AE70" s="31"/>
      <c r="AF70" s="34" t="n">
        <v>47402</v>
      </c>
      <c r="AG70" s="58" t="s">
        <v>51</v>
      </c>
      <c r="AH70" s="58"/>
      <c r="AI70" s="58"/>
      <c r="AJ70" s="58"/>
      <c r="AK70" s="30" t="n">
        <v>432</v>
      </c>
      <c r="AL70" s="30"/>
      <c r="AM70" s="31"/>
      <c r="AN70" s="30" t="n">
        <v>10255</v>
      </c>
      <c r="AO70" s="27" t="n">
        <f aca="false">M70+Q70+U70+Y70+AC70+AK70</f>
        <v>11525</v>
      </c>
      <c r="AP70" s="27"/>
      <c r="AQ70" s="31"/>
      <c r="AR70" s="36" t="n">
        <f aca="false">P70+T70+X70+AB70+AF70+AN70+1</f>
        <v>308815</v>
      </c>
    </row>
    <row r="71" customFormat="false" ht="12" hidden="false" customHeight="true" outlineLevel="0" collapsed="false">
      <c r="A71" s="59" t="s">
        <v>52</v>
      </c>
      <c r="B71" s="59"/>
      <c r="C71" s="59"/>
      <c r="D71" s="59"/>
      <c r="E71" s="60" t="n">
        <v>21249</v>
      </c>
      <c r="F71" s="60"/>
      <c r="G71" s="61"/>
      <c r="H71" s="60" t="n">
        <v>647000</v>
      </c>
      <c r="I71" s="60" t="n">
        <v>6323</v>
      </c>
      <c r="J71" s="60"/>
      <c r="K71" s="61"/>
      <c r="L71" s="60" t="n">
        <v>242292</v>
      </c>
      <c r="M71" s="62" t="n">
        <f aca="false">E71+I71</f>
        <v>27572</v>
      </c>
      <c r="N71" s="62"/>
      <c r="O71" s="61"/>
      <c r="P71" s="63" t="n">
        <f aca="false">H71+L71</f>
        <v>889292</v>
      </c>
      <c r="Q71" s="64" t="n">
        <v>18522</v>
      </c>
      <c r="R71" s="60"/>
      <c r="S71" s="61"/>
      <c r="T71" s="60" t="n">
        <v>499846</v>
      </c>
      <c r="U71" s="60" t="n">
        <v>17956</v>
      </c>
      <c r="V71" s="60"/>
      <c r="W71" s="61"/>
      <c r="X71" s="60" t="n">
        <v>522346</v>
      </c>
      <c r="Y71" s="60" t="n">
        <v>9365</v>
      </c>
      <c r="Z71" s="60"/>
      <c r="AA71" s="61"/>
      <c r="AB71" s="60" t="n">
        <v>245295</v>
      </c>
      <c r="AC71" s="60" t="n">
        <v>13239</v>
      </c>
      <c r="AD71" s="60"/>
      <c r="AE71" s="61"/>
      <c r="AF71" s="65" t="n">
        <v>387090</v>
      </c>
      <c r="AG71" s="59" t="s">
        <v>52</v>
      </c>
      <c r="AH71" s="59"/>
      <c r="AI71" s="59"/>
      <c r="AJ71" s="59"/>
      <c r="AK71" s="60" t="n">
        <v>4266</v>
      </c>
      <c r="AL71" s="60"/>
      <c r="AM71" s="61"/>
      <c r="AN71" s="60" t="n">
        <v>140337</v>
      </c>
      <c r="AO71" s="62" t="n">
        <f aca="false">M71+Q71+U71+Y71+AC71+AK71</f>
        <v>90920</v>
      </c>
      <c r="AP71" s="62"/>
      <c r="AQ71" s="61"/>
      <c r="AR71" s="66" t="n">
        <f aca="false">P71+T71+X71+AB71+AF71+AN71</f>
        <v>2684206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FJ-USER</cp:lastModifiedBy>
  <cp:lastPrinted>2015-09-08T00:45:07Z</cp:lastPrinted>
  <dcterms:modified xsi:type="dcterms:W3CDTF">2015-09-08T01:04:40Z</dcterms:modified>
  <cp:revision>0</cp:revision>
  <dc:subject/>
  <dc:title/>
</cp:coreProperties>
</file>