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5592465547331"/>
          <c:w val="0.737809518234502"/>
          <c:h val="0.725040621050731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6905221</c:v>
                </c:pt>
                <c:pt idx="1">
                  <c:v>42245295</c:v>
                </c:pt>
                <c:pt idx="2">
                  <c:v>9761317</c:v>
                </c:pt>
                <c:pt idx="3">
                  <c:v>15677741</c:v>
                </c:pt>
                <c:pt idx="4">
                  <c:v>3546842</c:v>
                </c:pt>
                <c:pt idx="5">
                  <c:v>27049922</c:v>
                </c:pt>
                <c:pt idx="6">
                  <c:v>2702080</c:v>
                </c:pt>
                <c:pt idx="7">
                  <c:v>250202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040</xdr:colOff>
      <xdr:row>15</xdr:row>
      <xdr:rowOff>142560</xdr:rowOff>
    </xdr:from>
    <xdr:to>
      <xdr:col>2</xdr:col>
      <xdr:colOff>260280</xdr:colOff>
      <xdr:row>17</xdr:row>
      <xdr:rowOff>28800</xdr:rowOff>
    </xdr:to>
    <xdr:sp>
      <xdr:nvSpPr>
        <xdr:cNvPr id="2" name="Freeform 2"/>
        <xdr:cNvSpPr/>
      </xdr:nvSpPr>
      <xdr:spPr>
        <a:xfrm>
          <a:off x="1415520" y="2847600"/>
          <a:ext cx="279720" cy="229320"/>
        </a:xfrm>
        <a:custGeom>
          <a:avLst/>
          <a:gdLst>
            <a:gd name="textAreaLeft" fmla="*/ 0 w 279720"/>
            <a:gd name="textAreaRight" fmla="*/ 280080 w 27972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31</xdr:row>
      <xdr:rowOff>47160</xdr:rowOff>
    </xdr:from>
    <xdr:to>
      <xdr:col>3</xdr:col>
      <xdr:colOff>239400</xdr:colOff>
      <xdr:row>32</xdr:row>
      <xdr:rowOff>47520</xdr:rowOff>
    </xdr:to>
    <xdr:sp>
      <xdr:nvSpPr>
        <xdr:cNvPr id="3" name="Freeform 4"/>
        <xdr:cNvSpPr/>
      </xdr:nvSpPr>
      <xdr:spPr>
        <a:xfrm flipV="1">
          <a:off x="1864080" y="5495040"/>
          <a:ext cx="528120" cy="171720"/>
        </a:xfrm>
        <a:custGeom>
          <a:avLst/>
          <a:gdLst>
            <a:gd name="textAreaLeft" fmla="*/ 0 w 528120"/>
            <a:gd name="textAreaRight" fmla="*/ 528480 w 52812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8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2,908,659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6905221273</v>
      </c>
      <c r="C3" s="9" t="n">
        <f aca="false">ROUND(B3/1000,0)</f>
        <v>16905221</v>
      </c>
      <c r="D3" s="10" t="n">
        <f aca="false">ROUND(B3/B$11*100,4)</f>
        <v>11.8294</v>
      </c>
      <c r="E3" s="11" t="n">
        <f aca="false">ROUND(D3,2)</f>
        <v>11.83</v>
      </c>
      <c r="F3" s="12"/>
    </row>
    <row r="4" customFormat="false" ht="30" hidden="false" customHeight="true" outlineLevel="0" collapsed="false">
      <c r="A4" s="7" t="s">
        <v>6</v>
      </c>
      <c r="B4" s="8" t="n">
        <v>42245295119</v>
      </c>
      <c r="C4" s="9" t="n">
        <f aca="false">ROUND(B4/1000,0)</f>
        <v>42245295</v>
      </c>
      <c r="D4" s="10" t="n">
        <f aca="false">ROUND(B4/B$11*100,4)</f>
        <v>29.561</v>
      </c>
      <c r="E4" s="11" t="n">
        <f aca="false">ROUND(D4,2)</f>
        <v>29.56</v>
      </c>
      <c r="F4" s="12"/>
    </row>
    <row r="5" customFormat="false" ht="30" hidden="false" customHeight="true" outlineLevel="0" collapsed="false">
      <c r="A5" s="7" t="s">
        <v>7</v>
      </c>
      <c r="B5" s="8" t="n">
        <v>9761317439</v>
      </c>
      <c r="C5" s="9" t="n">
        <f aca="false">ROUND(B5/1000,0)</f>
        <v>9761317</v>
      </c>
      <c r="D5" s="10" t="n">
        <f aca="false">ROUND(B5/B$11*100,4)</f>
        <v>6.8305</v>
      </c>
      <c r="E5" s="11" t="n">
        <f aca="false">ROUND(D5,2)</f>
        <v>6.83</v>
      </c>
      <c r="F5" s="12"/>
    </row>
    <row r="6" customFormat="false" ht="30" hidden="false" customHeight="true" outlineLevel="0" collapsed="false">
      <c r="A6" s="7" t="s">
        <v>8</v>
      </c>
      <c r="B6" s="8" t="n">
        <v>15677741168</v>
      </c>
      <c r="C6" s="9" t="n">
        <f aca="false">ROUND(B6/1000,0)</f>
        <v>15677741</v>
      </c>
      <c r="D6" s="10" t="n">
        <f aca="false">ROUND(B6/B$11*100,4)</f>
        <v>10.9705</v>
      </c>
      <c r="E6" s="11" t="n">
        <f aca="false">ROUND(D6,2)</f>
        <v>10.97</v>
      </c>
      <c r="F6" s="12"/>
    </row>
    <row r="7" customFormat="false" ht="30" hidden="false" customHeight="true" outlineLevel="0" collapsed="false">
      <c r="A7" s="7" t="s">
        <v>9</v>
      </c>
      <c r="B7" s="8" t="n">
        <v>3546841530</v>
      </c>
      <c r="C7" s="9" t="n">
        <f aca="false">ROUND(B7/1000,0)</f>
        <v>3546842</v>
      </c>
      <c r="D7" s="10" t="n">
        <f aca="false">ROUND(B7/B$11*100,4)</f>
        <v>2.4819</v>
      </c>
      <c r="E7" s="11" t="n">
        <f aca="false">ROUND(D7,2)</f>
        <v>2.48</v>
      </c>
      <c r="F7" s="12"/>
    </row>
    <row r="8" customFormat="false" ht="30" hidden="false" customHeight="true" outlineLevel="0" collapsed="false">
      <c r="A8" s="7" t="s">
        <v>10</v>
      </c>
      <c r="B8" s="8" t="n">
        <v>27049921575</v>
      </c>
      <c r="C8" s="9" t="n">
        <f aca="false">ROUND(B8/1000,0)</f>
        <v>27049922</v>
      </c>
      <c r="D8" s="10" t="n">
        <f aca="false">ROUND(B8/B$11*100,4)</f>
        <v>18.9281</v>
      </c>
      <c r="E8" s="11" t="n">
        <f aca="false">ROUND(D8,2)</f>
        <v>18.93</v>
      </c>
      <c r="F8" s="12"/>
    </row>
    <row r="9" customFormat="false" ht="30" hidden="false" customHeight="true" outlineLevel="0" collapsed="false">
      <c r="A9" s="7" t="s">
        <v>11</v>
      </c>
      <c r="B9" s="8" t="n">
        <v>2702079802</v>
      </c>
      <c r="C9" s="9" t="n">
        <f aca="false">ROUND(B9/1000,0)</f>
        <v>2702080</v>
      </c>
      <c r="D9" s="10" t="n">
        <f aca="false">ROUND(B9/B$11*100,4)</f>
        <v>1.8908</v>
      </c>
      <c r="E9" s="11" t="n">
        <f aca="false">ROUND(D9,2)</f>
        <v>1.89</v>
      </c>
      <c r="F9" s="12"/>
    </row>
    <row r="10" customFormat="false" ht="30" hidden="false" customHeight="true" outlineLevel="0" collapsed="false">
      <c r="A10" s="7" t="s">
        <v>12</v>
      </c>
      <c r="B10" s="8" t="n">
        <v>25020241082</v>
      </c>
      <c r="C10" s="9" t="n">
        <f aca="false">ROUND(B10/1000,0)</f>
        <v>25020241</v>
      </c>
      <c r="D10" s="10" t="n">
        <f aca="false">ROUND(B10/B$11*100,4)</f>
        <v>17.5079</v>
      </c>
      <c r="E10" s="11" t="n">
        <f aca="false">ROUND(D10,2)</f>
        <v>17.51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42908658988</v>
      </c>
      <c r="C11" s="14" t="n">
        <f aca="false">SUM(C3:C10)</f>
        <v>142908659</v>
      </c>
      <c r="D11" s="10" t="n">
        <f aca="false">SUM(D3:D10)</f>
        <v>100.0001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17-08-31T11:10:28Z</cp:lastPrinted>
  <dcterms:modified xsi:type="dcterms:W3CDTF">2017-08-31T11:11:11Z</dcterms:modified>
  <cp:revision>0</cp:revision>
  <dc:subject/>
  <dc:title/>
</cp:coreProperties>
</file>