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20"/>
        <rFont val="Noto Sans"/>
        <family val="2"/>
      </rPr>
      <t xml:space="preserve">１　平成</t>
    </r>
    <r>
      <rPr>
        <b val="true"/>
        <sz val="20"/>
        <rFont val="ＭＳ 明朝"/>
        <family val="1"/>
        <charset val="128"/>
      </rPr>
      <t xml:space="preserve">27</t>
    </r>
    <r>
      <rPr>
        <b val="true"/>
        <sz val="20"/>
        <rFont val="Noto Sans"/>
        <family val="2"/>
      </rPr>
      <t xml:space="preserve">年度県税部別県税決算額</t>
    </r>
  </si>
  <si>
    <t xml:space="preserve"> </t>
  </si>
  <si>
    <r>
      <rPr>
        <sz val="12"/>
        <rFont val="Noto Sans"/>
        <family val="2"/>
      </rPr>
      <t xml:space="preserve">（第二　税収入　１　平成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県税部別県税決算額　円グラフ作成データ）</t>
    </r>
  </si>
  <si>
    <t xml:space="preserve">（円）</t>
  </si>
  <si>
    <t xml:space="preserve">（千円）</t>
  </si>
  <si>
    <t xml:space="preserve">東青（東青）</t>
  </si>
  <si>
    <t xml:space="preserve">東青（分割法人等）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税務課</t>
  </si>
  <si>
    <t xml:space="preserve">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#,##0;&quot;△ &quot;#,##0"/>
    <numFmt numFmtId="167" formatCode="[$-409]#,##0_);[RED]\(#,##0\)"/>
    <numFmt numFmtId="168" formatCode="#,##0.0000;&quot;△ &quot;#,##0.0000"/>
    <numFmt numFmtId="169" formatCode="#,##0.00;&quot;△ &quot;#,##0.0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.5"/>
      <color rgb="FF000000"/>
      <name val="DejaVu Sans"/>
      <family val="2"/>
    </font>
    <font>
      <sz val="9.5"/>
      <color rgb="FF000000"/>
      <name val="ＭＳ 明朝"/>
      <family val="1"/>
      <charset val="128"/>
    </font>
    <font>
      <sz val="8"/>
      <color rgb="FF000000"/>
      <name val="ＭＳ 明朝"/>
      <family val="2"/>
    </font>
    <font>
      <sz val="18.25"/>
      <color rgb="FF000000"/>
      <name val="ＭＳ Ｐゴシック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0969970145759"/>
          <c:y val="0.15592465547331"/>
          <c:w val="0.737809518234502"/>
          <c:h val="0.725040621050731"/>
        </c:manualLayout>
      </c:layout>
      <c:doughnutChart>
        <c:varyColors val="1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データ!$A$3:$A$10</c:f>
              <c:strCache>
                <c:ptCount val="8"/>
                <c:pt idx="0">
                  <c:v>東青（東青）</c:v>
                </c:pt>
                <c:pt idx="1">
                  <c:v>東青（分割法人等）</c:v>
                </c:pt>
                <c:pt idx="2">
                  <c:v>中南</c:v>
                </c:pt>
                <c:pt idx="3">
                  <c:v>三八</c:v>
                </c:pt>
                <c:pt idx="4">
                  <c:v>西北</c:v>
                </c:pt>
                <c:pt idx="5">
                  <c:v>上北</c:v>
                </c:pt>
                <c:pt idx="6">
                  <c:v>下北</c:v>
                </c:pt>
                <c:pt idx="7">
                  <c:v>税務課</c:v>
                </c:pt>
              </c:strCache>
            </c:strRef>
          </c:cat>
          <c:val>
            <c:numRef>
              <c:f>データ!$C$3:$C$10</c:f>
              <c:numCache>
                <c:formatCode>General</c:formatCode>
                <c:ptCount val="8"/>
                <c:pt idx="0">
                  <c:v>16836669</c:v>
                </c:pt>
                <c:pt idx="1">
                  <c:v>40928456</c:v>
                </c:pt>
                <c:pt idx="2">
                  <c:v>9973404</c:v>
                </c:pt>
                <c:pt idx="3">
                  <c:v>15080054</c:v>
                </c:pt>
                <c:pt idx="4">
                  <c:v>3343213</c:v>
                </c:pt>
                <c:pt idx="5">
                  <c:v>25993944</c:v>
                </c:pt>
                <c:pt idx="6">
                  <c:v>2727253</c:v>
                </c:pt>
                <c:pt idx="7">
                  <c:v>2563740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4</xdr:row>
      <xdr:rowOff>19080</xdr:rowOff>
    </xdr:from>
    <xdr:to>
      <xdr:col>8</xdr:col>
      <xdr:colOff>538560</xdr:colOff>
      <xdr:row>38</xdr:row>
      <xdr:rowOff>171360</xdr:rowOff>
    </xdr:to>
    <xdr:graphicFrame>
      <xdr:nvGraphicFramePr>
        <xdr:cNvPr id="0" name="Chart 1"/>
        <xdr:cNvGraphicFramePr/>
      </xdr:nvGraphicFramePr>
      <xdr:xfrm>
        <a:off x="129600" y="838080"/>
        <a:ext cx="614952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77520</xdr:colOff>
      <xdr:row>16</xdr:row>
      <xdr:rowOff>95400</xdr:rowOff>
    </xdr:from>
    <xdr:to>
      <xdr:col>2</xdr:col>
      <xdr:colOff>239760</xdr:colOff>
      <xdr:row>17</xdr:row>
      <xdr:rowOff>152640</xdr:rowOff>
    </xdr:to>
    <xdr:sp>
      <xdr:nvSpPr>
        <xdr:cNvPr id="2" name="Freeform 2"/>
        <xdr:cNvSpPr/>
      </xdr:nvSpPr>
      <xdr:spPr>
        <a:xfrm>
          <a:off x="1395000" y="2971800"/>
          <a:ext cx="279720" cy="228960"/>
        </a:xfrm>
        <a:custGeom>
          <a:avLst/>
          <a:gdLst>
            <a:gd name="textAreaLeft" fmla="*/ 0 w 279720"/>
            <a:gd name="textAreaRight" fmla="*/ 280080 w 27972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31" h="39">
              <a:moveTo>
                <a:pt x="0" y="0"/>
              </a:moveTo>
              <a:cubicBezTo>
                <a:pt x="5" y="6"/>
                <a:pt x="25" y="31"/>
                <a:pt x="31" y="39"/>
              </a:cubicBez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31</xdr:row>
      <xdr:rowOff>47160</xdr:rowOff>
    </xdr:from>
    <xdr:to>
      <xdr:col>3</xdr:col>
      <xdr:colOff>239400</xdr:colOff>
      <xdr:row>32</xdr:row>
      <xdr:rowOff>47520</xdr:rowOff>
    </xdr:to>
    <xdr:sp>
      <xdr:nvSpPr>
        <xdr:cNvPr id="3" name="Freeform 4"/>
        <xdr:cNvSpPr/>
      </xdr:nvSpPr>
      <xdr:spPr>
        <a:xfrm flipV="1">
          <a:off x="1864080" y="5495040"/>
          <a:ext cx="528120" cy="171720"/>
        </a:xfrm>
        <a:custGeom>
          <a:avLst/>
          <a:gdLst>
            <a:gd name="textAreaLeft" fmla="*/ 0 w 528120"/>
            <a:gd name="textAreaRight" fmla="*/ 528480 w 528120"/>
            <a:gd name="textAreaTop" fmla="*/ -360 h 171720"/>
            <a:gd name="textAreaBottom" fmla="*/ 171720 h 171720"/>
          </a:gdLst>
          <a:ahLst/>
          <a:rect l="textAreaLeft" t="textAreaTop" r="textAreaRight" b="textAreaBottom"/>
          <a:pathLst>
            <a:path w="46" h="14">
              <a:moveTo>
                <a:pt x="0" y="0"/>
              </a:moveTo>
              <a:cubicBezTo>
                <a:pt x="8" y="3"/>
                <a:pt x="37" y="11"/>
                <a:pt x="46" y="14"/>
              </a:cubicBez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257858689926</cdr:x>
      <cdr:y>0.445507612685804</cdr:y>
    </cdr:from>
    <cdr:to>
      <cdr:x>0.69250131709887</cdr:x>
      <cdr:y>0.56773184088584</cdr:y>
    </cdr:to>
    <cdr:sp>
      <cdr:nvSpPr>
        <cdr:cNvPr id="1" name="Text Box 2"/>
        <cdr:cNvSpPr/>
      </cdr:nvSpPr>
      <cdr:spPr>
        <a:xfrm>
          <a:off x="2861280" y="2665080"/>
          <a:ext cx="1397520" cy="73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sz="950" spc="-1" strike="noStrike">
              <a:solidFill>
                <a:srgbClr val="000000"/>
              </a:solidFill>
              <a:latin typeface="ＭＳ 明朝"/>
            </a:rPr>
            <a:t>27</a:t>
          </a:r>
          <a:r>
            <a:rPr b="0" sz="950" spc="-1" strike="noStrike">
              <a:solidFill>
                <a:srgbClr val="000000"/>
              </a:solidFill>
              <a:latin typeface="ＭＳ 明朝"/>
            </a:rPr>
            <a:t>年度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県税決算額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140,520,394</a:t>
          </a:r>
          <a:r>
            <a:rPr b="0" sz="950" spc="-1" strike="noStrike">
              <a:solidFill>
                <a:srgbClr val="000000"/>
              </a:solidFill>
              <a:latin typeface="ＭＳ 明朝"/>
            </a:rPr>
            <a:t>千円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100.0</a:t>
          </a:r>
          <a:r>
            <a:rPr b="0" sz="950" spc="-1" strike="noStrike">
              <a:solidFill>
                <a:srgbClr val="000000"/>
              </a:solidFill>
              <a:latin typeface="ＭＳ 明朝"/>
            </a:rPr>
            <a:t>％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true" showOutlineSymbols="true" defaultGridColor="true" view="pageBreakPreview" topLeftCell="A13" colorId="64" zoomScale="120" zoomScaleNormal="100" zoomScalePageLayoutView="120" workbookViewId="0">
      <selection pane="topLeft" activeCell="K24" activeCellId="0" sqref="K24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7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21875" defaultRowHeight="30" zeroHeight="false" outlineLevelRow="0" outlineLevelCol="0"/>
  <cols>
    <col collapsed="false" customWidth="true" hidden="false" outlineLevel="0" max="1" min="1" style="3" width="20.62"/>
    <col collapsed="false" customWidth="true" hidden="false" outlineLevel="0" max="2" min="2" style="3" width="18.62"/>
    <col collapsed="false" customWidth="true" hidden="false" outlineLevel="0" max="3" min="3" style="3" width="14.62"/>
    <col collapsed="false" customWidth="true" hidden="false" outlineLevel="0" max="5" min="4" style="3" width="10.62"/>
    <col collapsed="false" customWidth="true" hidden="false" outlineLevel="0" max="6" min="6" style="3" width="8.62"/>
    <col collapsed="false" customWidth="true" hidden="false" outlineLevel="0" max="7" min="7" style="3" width="1.62"/>
    <col collapsed="false" customWidth="false" hidden="false" outlineLevel="0" max="257" min="8" style="3" width="8.99"/>
  </cols>
  <sheetData>
    <row r="1" customFormat="false" ht="30" hidden="false" customHeight="true" outlineLevel="0" collapsed="false">
      <c r="A1" s="4" t="s">
        <v>2</v>
      </c>
    </row>
    <row r="2" customFormat="false" ht="30" hidden="false" customHeight="true" outlineLevel="0" collapsed="false">
      <c r="A2" s="5"/>
      <c r="B2" s="6" t="s">
        <v>3</v>
      </c>
      <c r="C2" s="6" t="s">
        <v>4</v>
      </c>
      <c r="D2" s="5"/>
      <c r="E2" s="5"/>
      <c r="F2" s="5"/>
    </row>
    <row r="3" customFormat="false" ht="30" hidden="false" customHeight="true" outlineLevel="0" collapsed="false">
      <c r="A3" s="7" t="s">
        <v>5</v>
      </c>
      <c r="B3" s="8" t="n">
        <v>16836669329</v>
      </c>
      <c r="C3" s="9" t="n">
        <f aca="false">ROUND(B3/1000,0)</f>
        <v>16836669</v>
      </c>
      <c r="D3" s="10" t="n">
        <f aca="false">ROUND(B3/B$11*100,4)</f>
        <v>11.9817</v>
      </c>
      <c r="E3" s="11" t="n">
        <f aca="false">ROUND(D3,2)</f>
        <v>11.98</v>
      </c>
      <c r="F3" s="12"/>
    </row>
    <row r="4" customFormat="false" ht="30" hidden="false" customHeight="true" outlineLevel="0" collapsed="false">
      <c r="A4" s="7" t="s">
        <v>6</v>
      </c>
      <c r="B4" s="8" t="n">
        <v>40928456495</v>
      </c>
      <c r="C4" s="9" t="n">
        <f aca="false">ROUND(B4/1000,0)</f>
        <v>40928456</v>
      </c>
      <c r="D4" s="10" t="n">
        <f aca="false">ROUND(B4/B$11*100,4)</f>
        <v>29.1263</v>
      </c>
      <c r="E4" s="11" t="n">
        <f aca="false">ROUND(D4,2)</f>
        <v>29.13</v>
      </c>
      <c r="F4" s="12"/>
    </row>
    <row r="5" customFormat="false" ht="30" hidden="false" customHeight="true" outlineLevel="0" collapsed="false">
      <c r="A5" s="7" t="s">
        <v>7</v>
      </c>
      <c r="B5" s="8" t="n">
        <v>9973403570</v>
      </c>
      <c r="C5" s="9" t="n">
        <f aca="false">ROUND(B5/1000,0)</f>
        <v>9973404</v>
      </c>
      <c r="D5" s="10" t="n">
        <f aca="false">ROUND(B5/B$11*100,4)</f>
        <v>7.0975</v>
      </c>
      <c r="E5" s="11" t="n">
        <f aca="false">ROUND(D5,2)</f>
        <v>7.1</v>
      </c>
      <c r="F5" s="12"/>
    </row>
    <row r="6" customFormat="false" ht="30" hidden="false" customHeight="true" outlineLevel="0" collapsed="false">
      <c r="A6" s="7" t="s">
        <v>8</v>
      </c>
      <c r="B6" s="8" t="n">
        <v>15080053911</v>
      </c>
      <c r="C6" s="9" t="n">
        <f aca="false">ROUND(B6/1000,0)</f>
        <v>15080054</v>
      </c>
      <c r="D6" s="10" t="n">
        <f aca="false">ROUND(B6/B$11*100,4)</f>
        <v>10.7316</v>
      </c>
      <c r="E6" s="11" t="n">
        <f aca="false">ROUND(D6,2)</f>
        <v>10.73</v>
      </c>
      <c r="F6" s="12"/>
    </row>
    <row r="7" customFormat="false" ht="30" hidden="false" customHeight="true" outlineLevel="0" collapsed="false">
      <c r="A7" s="7" t="s">
        <v>9</v>
      </c>
      <c r="B7" s="8" t="n">
        <v>3343212566</v>
      </c>
      <c r="C7" s="9" t="n">
        <f aca="false">ROUND(B7/1000,0)</f>
        <v>3343213</v>
      </c>
      <c r="D7" s="10" t="n">
        <f aca="false">ROUND(B7/B$11*100,4)</f>
        <v>2.3792</v>
      </c>
      <c r="E7" s="11" t="n">
        <f aca="false">ROUND(D7,2)</f>
        <v>2.38</v>
      </c>
      <c r="F7" s="12"/>
    </row>
    <row r="8" customFormat="false" ht="30" hidden="false" customHeight="true" outlineLevel="0" collapsed="false">
      <c r="A8" s="7" t="s">
        <v>10</v>
      </c>
      <c r="B8" s="8" t="n">
        <v>25993943847</v>
      </c>
      <c r="C8" s="9" t="n">
        <f aca="false">ROUND(B8/1000,0)</f>
        <v>25993944</v>
      </c>
      <c r="D8" s="10" t="n">
        <f aca="false">ROUND(B8/B$11*100,4)</f>
        <v>18.4983</v>
      </c>
      <c r="E8" s="11" t="n">
        <f aca="false">ROUND(D8,2)</f>
        <v>18.5</v>
      </c>
      <c r="F8" s="12"/>
    </row>
    <row r="9" customFormat="false" ht="30" hidden="false" customHeight="true" outlineLevel="0" collapsed="false">
      <c r="A9" s="7" t="s">
        <v>11</v>
      </c>
      <c r="B9" s="8" t="n">
        <v>2727253202</v>
      </c>
      <c r="C9" s="9" t="n">
        <f aca="false">ROUND(B9/1000,0)</f>
        <v>2727253</v>
      </c>
      <c r="D9" s="10" t="n">
        <f aca="false">ROUND(B9/B$11*100,4)</f>
        <v>1.9408</v>
      </c>
      <c r="E9" s="11" t="n">
        <f aca="false">ROUND(D9,2)</f>
        <v>1.94</v>
      </c>
      <c r="F9" s="12"/>
    </row>
    <row r="10" customFormat="false" ht="30" hidden="false" customHeight="true" outlineLevel="0" collapsed="false">
      <c r="A10" s="7" t="s">
        <v>12</v>
      </c>
      <c r="B10" s="8" t="n">
        <v>25637401371</v>
      </c>
      <c r="C10" s="9" t="n">
        <f aca="false">ROUND(B10/1000,0)</f>
        <v>25637401</v>
      </c>
      <c r="D10" s="10" t="n">
        <f aca="false">ROUND(B10/B$11*100,4)</f>
        <v>18.2446</v>
      </c>
      <c r="E10" s="11" t="n">
        <f aca="false">ROUND(D10,2)</f>
        <v>18.24</v>
      </c>
      <c r="F10" s="12"/>
    </row>
    <row r="11" customFormat="false" ht="30" hidden="false" customHeight="true" outlineLevel="0" collapsed="false">
      <c r="A11" s="13" t="s">
        <v>13</v>
      </c>
      <c r="B11" s="8" t="n">
        <f aca="false">SUM(B3:B10)</f>
        <v>140520394291</v>
      </c>
      <c r="C11" s="14" t="n">
        <f aca="false">SUM(C3:C10)</f>
        <v>140520394</v>
      </c>
      <c r="D11" s="10" t="n">
        <f aca="false">SUM(D3:D10)</f>
        <v>100</v>
      </c>
      <c r="E11" s="15" t="n">
        <f aca="false">SUM(E3:E10)</f>
        <v>100</v>
      </c>
      <c r="F11" s="12"/>
    </row>
  </sheetData>
  <printOptions headings="false" gridLines="false" gridLinesSet="true" horizontalCentered="false" verticalCentered="false"/>
  <pageMargins left="0.979861111111111" right="0.786805555555556" top="1.0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8:57:59Z</dcterms:created>
  <dc:creator>青森県総務部税務課</dc:creator>
  <dc:description/>
  <dc:language>en-US</dc:language>
  <cp:lastModifiedBy>201op</cp:lastModifiedBy>
  <cp:lastPrinted>2016-08-29T02:07:20Z</cp:lastPrinted>
  <dcterms:modified xsi:type="dcterms:W3CDTF">2016-08-29T02:07:25Z</dcterms:modified>
  <cp:revision>0</cp:revision>
  <dc:subject/>
  <dc:title/>
</cp:coreProperties>
</file>